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орма по поселениям" sheetId="1" state="visible" r:id="rId2"/>
  </sheets>
  <definedNames>
    <definedName function="false" hidden="false" localSheetId="0" name="_xlnm.Print_Area" vbProcedure="false">'форма по поселениям'!$A$1:$L$602</definedName>
    <definedName function="false" hidden="false" localSheetId="0" name="_xlnm.Print_Titles" vbProcedure="false">'форма по поселениям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74">
  <si>
    <t xml:space="preserve">Расчетные показатели  к проекту бюджета Школьненского сельского поселения МО Белореченский район на 2018 год </t>
  </si>
  <si>
    <t xml:space="preserve">(в рублях)</t>
  </si>
  <si>
    <t xml:space="preserve">Раздел</t>
  </si>
  <si>
    <t xml:space="preserve">Подраздел </t>
  </si>
  <si>
    <t xml:space="preserve">Целевая статья </t>
  </si>
  <si>
    <t xml:space="preserve">Вид расхода </t>
  </si>
  <si>
    <t xml:space="preserve">КОСГУ</t>
  </si>
  <si>
    <t xml:space="preserve">Контрольная графа</t>
  </si>
  <si>
    <r>
      <rPr>
        <b val="true"/>
        <sz val="14"/>
        <color rgb="FFFF0000"/>
        <rFont val="Arial Cyr"/>
        <family val="0"/>
        <charset val="204"/>
      </rPr>
      <t xml:space="preserve"> Школьненское</t>
    </r>
    <r>
      <rPr>
        <sz val="14"/>
        <rFont val="Arial Cyr"/>
        <family val="0"/>
        <charset val="204"/>
      </rPr>
      <t xml:space="preserve">  сельское поселение</t>
    </r>
  </si>
  <si>
    <t xml:space="preserve">ВСЕГО:        </t>
  </si>
  <si>
    <t xml:space="preserve">действующие расходные обязательства</t>
  </si>
  <si>
    <t xml:space="preserve">принимаемые расходные обязательства</t>
  </si>
  <si>
    <t xml:space="preserve"> ВСЕГО РАСХОДОВ:</t>
  </si>
  <si>
    <t xml:space="preserve">контрольная строка по УПРАВЛЕНИЮ</t>
  </si>
  <si>
    <t xml:space="preserve">контрольная строка = 0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00000000</t>
  </si>
  <si>
    <t xml:space="preserve">Обеспечение деятельности органов местного самоуправления</t>
  </si>
  <si>
    <t xml:space="preserve">5100000000</t>
  </si>
  <si>
    <t xml:space="preserve">Обеспечение деятельности лиц, замещающих муниципальные должности</t>
  </si>
  <si>
    <t xml:space="preserve">5010000190</t>
  </si>
  <si>
    <t xml:space="preserve">Расходы на обеспечение функций органов местного самоуправления</t>
  </si>
  <si>
    <t xml:space="preserve">120</t>
  </si>
  <si>
    <t xml:space="preserve">Расходы на выплату персоналу государственных (муниципальных) органов</t>
  </si>
  <si>
    <t xml:space="preserve">Оплата труда и начисления на выплаты по оплате труда</t>
  </si>
  <si>
    <t xml:space="preserve">Оплата труда с начислениями, без прочих выплат</t>
  </si>
  <si>
    <t xml:space="preserve">Заработная плата</t>
  </si>
  <si>
    <t xml:space="preserve">Прочие выплаты </t>
  </si>
  <si>
    <t xml:space="preserve">Начисления на выплаты по оплате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Другие непрограммные направления деятельности органов местного самоуправления</t>
  </si>
  <si>
    <t xml:space="preserve">99200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000190</t>
  </si>
  <si>
    <t xml:space="preserve">Закупка товаров, работ и услуг для государственных (муниципальных) нужд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020000000</t>
  </si>
  <si>
    <t xml:space="preserve">Обеспечение деятельности муниципальных и немунициальных служащих</t>
  </si>
  <si>
    <t xml:space="preserve">5020000190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их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в т.ч.:</t>
  </si>
  <si>
    <t xml:space="preserve">Оплата отопления и технологических нужд</t>
  </si>
  <si>
    <t xml:space="preserve">Газ</t>
  </si>
  <si>
    <t xml:space="preserve">Электроэнергия</t>
  </si>
  <si>
    <t xml:space="preserve">Водоснабжени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слуги по содержанию имущества (без  кап. ремонта зданий)</t>
  </si>
  <si>
    <t xml:space="preserve">Капитальный ремонт зданий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850</t>
  </si>
  <si>
    <t xml:space="preserve">Уплата налогов, сборов и иных платежей</t>
  </si>
  <si>
    <t xml:space="preserve">502006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0225010</t>
  </si>
  <si>
    <t xml:space="preserve">Расходы на передачу полномочий из поселений</t>
  </si>
  <si>
    <t xml:space="preserve">540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71 0 0000</t>
  </si>
  <si>
    <t xml:space="preserve">Организация и проведение выборной компании</t>
  </si>
  <si>
    <t xml:space="preserve">71 1 0000</t>
  </si>
  <si>
    <t xml:space="preserve">Выборы главы муниципального образования</t>
  </si>
  <si>
    <t xml:space="preserve">71 1 1026</t>
  </si>
  <si>
    <t xml:space="preserve">Организация и проведение выборов</t>
  </si>
  <si>
    <t xml:space="preserve">11</t>
  </si>
  <si>
    <t xml:space="preserve">Резервные фонды</t>
  </si>
  <si>
    <t xml:space="preserve"> 9930000000</t>
  </si>
  <si>
    <t xml:space="preserve">Финансовое обеспечение непредвиденных расходов</t>
  </si>
  <si>
    <t xml:space="preserve"> 9930020590</t>
  </si>
  <si>
    <t xml:space="preserve">Резервные фонды администрации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Мероприятия и ведомственные целевые программы администрации</t>
  </si>
  <si>
    <t xml:space="preserve">5180100000</t>
  </si>
  <si>
    <t xml:space="preserve">Развитие территориального общественного самоуправления</t>
  </si>
  <si>
    <t xml:space="preserve">5180110450</t>
  </si>
  <si>
    <t xml:space="preserve">990021011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Иные бюджетные ассигнования</t>
  </si>
  <si>
    <t xml:space="preserve">9900010540</t>
  </si>
  <si>
    <t xml:space="preserve">Организация и ведение бухгалтерского учета в поселениях Белореченского района</t>
  </si>
  <si>
    <t xml:space="preserve">6300000000</t>
  </si>
  <si>
    <t xml:space="preserve">Оказание поддержки социально ориентированным некоммерческим организациям</t>
  </si>
  <si>
    <t xml:space="preserve">6300110050</t>
  </si>
  <si>
    <t xml:space="preserve">ВЦП "Поддержка социально ориентированных некоммерческих организаций в МО Белореченский район"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Национальная оборона</t>
  </si>
  <si>
    <t xml:space="preserve">Мобилизационная и вневойсковая подготовка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спец</t>
  </si>
  <si>
    <t xml:space="preserve">вед. спец.</t>
  </si>
  <si>
    <t xml:space="preserve">Иные закупки товаров, работ и услуг для обеспечения госуд. (муниципальных) нужд</t>
  </si>
  <si>
    <r>
      <rPr>
        <b val="true"/>
        <sz val="12"/>
        <color rgb="FFFFFFFF"/>
        <rFont val="Times New Roman"/>
        <family val="1"/>
        <charset val="204"/>
      </rPr>
      <t xml:space="preserve">контрольная строка зарплата ВУС от потребности </t>
    </r>
    <r>
      <rPr>
        <b val="true"/>
        <sz val="12"/>
        <color rgb="FFFF0000"/>
        <rFont val="Times New Roman"/>
        <family val="1"/>
        <charset val="204"/>
      </rPr>
      <t xml:space="preserve">(- красное значение лишние ассигнования)</t>
    </r>
  </si>
  <si>
    <t xml:space="preserve">50200L1180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30000000</t>
  </si>
  <si>
    <t xml:space="preserve">Обеспечение безопасности населения</t>
  </si>
  <si>
    <t xml:space="preserve">51302100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30210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00000000</t>
  </si>
  <si>
    <t xml:space="preserve">Обеспечение деятельности казенных учреждений</t>
  </si>
  <si>
    <t xml:space="preserve">5240000000</t>
  </si>
  <si>
    <t xml:space="preserve">Служба ГО и ЧС</t>
  </si>
  <si>
    <t xml:space="preserve">52400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0</t>
  </si>
  <si>
    <t xml:space="preserve">Обеспечение пожарной безопасности</t>
  </si>
  <si>
    <t xml:space="preserve">5130210200</t>
  </si>
  <si>
    <t xml:space="preserve">Обеспечение мер пожарной 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513011021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20</t>
  </si>
  <si>
    <t xml:space="preserve">МЦП "Профилактика терроризма и экстремизма в МО Белореченский район" </t>
  </si>
  <si>
    <t xml:space="preserve">Национальная экономика</t>
  </si>
  <si>
    <t xml:space="preserve">Дорожное хозяйство (дорожные фонды)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224200;КЦП "Реконструкция, капитальный ремонт и ремонт улично-дорожной сети муниципальных образований КК"</t>
  </si>
  <si>
    <t xml:space="preserve">5241500;ВЦП"Капитальный ремонт и ремонт автомобильных дорог местного значения КК" </t>
  </si>
  <si>
    <t xml:space="preserve">6400062440</t>
  </si>
  <si>
    <t xml:space="preserve">Капитальный ремонт, ремонт автомобильных дорог общего пользования населенных пунктов</t>
  </si>
  <si>
    <t xml:space="preserve">6200000000</t>
  </si>
  <si>
    <t xml:space="preserve">Наказы избирателей депутатам представительного органа</t>
  </si>
  <si>
    <t xml:space="preserve">6200110150</t>
  </si>
  <si>
    <t xml:space="preserve">Реализация наказов избирателей депутатам</t>
  </si>
  <si>
    <t xml:space="preserve">65 0 0000</t>
  </si>
  <si>
    <t xml:space="preserve">Капитальные вложения (бюджетные инвестиции) в объекты муниципальной собственности</t>
  </si>
  <si>
    <t xml:space="preserve">65 1 0000</t>
  </si>
  <si>
    <t xml:space="preserve">Капитальные вложения в области дорожного хозяйства</t>
  </si>
  <si>
    <t xml:space="preserve">65 1 (индиви - дуальная)</t>
  </si>
  <si>
    <t xml:space="preserve">(Наименование индивидуальное, указывается в мероприятии по объектам и отражаются в приложении к решению Совета)</t>
  </si>
  <si>
    <t xml:space="preserve">Капитальные вложения в объекты недвижимого имущества гос. (муниципальной) собственности</t>
  </si>
  <si>
    <t xml:space="preserve">12</t>
  </si>
  <si>
    <t xml:space="preserve">Другие вопросы в области национальной экономики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ю малого и среднего предпринимательства в МО БР"</t>
  </si>
  <si>
    <t xml:space="preserve">5170010400</t>
  </si>
  <si>
    <t xml:space="preserve">Иные закупки товаров, работ и услуг для обеспечения гос. (муниципальных) нужд</t>
  </si>
  <si>
    <t xml:space="preserve">9960210230</t>
  </si>
  <si>
    <t xml:space="preserve">Мероприятия в области строительства, архитектуры и градостроительства</t>
  </si>
  <si>
    <t xml:space="preserve">9960210240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500000000</t>
  </si>
  <si>
    <t xml:space="preserve">6520000000</t>
  </si>
  <si>
    <t xml:space="preserve">Капитальные вложения в области жилишного хозяйства</t>
  </si>
  <si>
    <t xml:space="preserve">652001039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 т.д.</t>
  </si>
  <si>
    <t xml:space="preserve">9950000000</t>
  </si>
  <si>
    <t xml:space="preserve">Фонд содействия реформирования ЖКХ</t>
  </si>
  <si>
    <t xml:space="preserve">9950096010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6600000000</t>
  </si>
  <si>
    <t xml:space="preserve">Организация в границах поселений электро-, тепло-, газо- и водоснабжения населения</t>
  </si>
  <si>
    <t xml:space="preserve">6600010270</t>
  </si>
  <si>
    <t xml:space="preserve">Мероприятия в области коммунального хозяйства</t>
  </si>
  <si>
    <t xml:space="preserve">6600010280</t>
  </si>
  <si>
    <t xml:space="preserve">Развитие водоснабжения населенных пунктов</t>
  </si>
  <si>
    <t xml:space="preserve">6600010290</t>
  </si>
  <si>
    <t xml:space="preserve">Развитие теплоснабжения населенных пунктов</t>
  </si>
  <si>
    <t xml:space="preserve">6600010390</t>
  </si>
  <si>
    <t xml:space="preserve">Мероприятия по газификации поселений</t>
  </si>
  <si>
    <t xml:space="preserve">6600010420</t>
  </si>
  <si>
    <t xml:space="preserve">Развитие электрических сетей</t>
  </si>
  <si>
    <t xml:space="preserve">66 0 1042</t>
  </si>
  <si>
    <t xml:space="preserve">6530000000</t>
  </si>
  <si>
    <t xml:space="preserve">Капитальные вложения в области обеспечения инженерной инфраструктурой в целях жилищного строительства</t>
  </si>
  <si>
    <t xml:space="preserve">65 3 (индиви - дуальная)</t>
  </si>
  <si>
    <t xml:space="preserve">65 3 (инди - видуальная)</t>
  </si>
  <si>
    <t xml:space="preserve">6540000000</t>
  </si>
  <si>
    <t xml:space="preserve">Капитальные вложения в области коммунального хозяйства</t>
  </si>
  <si>
    <t xml:space="preserve">6540010280</t>
  </si>
  <si>
    <t xml:space="preserve">6540010290</t>
  </si>
  <si>
    <t xml:space="preserve">6540010420</t>
  </si>
  <si>
    <t xml:space="preserve">6550000000</t>
  </si>
  <si>
    <t xml:space="preserve">Капитальные вложения в области газификации</t>
  </si>
  <si>
    <t xml:space="preserve">6550050180</t>
  </si>
  <si>
    <t xml:space="preserve">ФЦП "Устойчивое развитие сельских территорий на 2014-2017 годы и на период до 2020 года"</t>
  </si>
  <si>
    <t xml:space="preserve">6550010390</t>
  </si>
  <si>
    <t xml:space="preserve">Благоустройство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6800010310</t>
  </si>
  <si>
    <t xml:space="preserve">Организация и содержание мест захоронения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6800010330</t>
  </si>
  <si>
    <t xml:space="preserve">Озеленение</t>
  </si>
  <si>
    <t xml:space="preserve">6800010340</t>
  </si>
  <si>
    <t xml:space="preserve">Организация общественных работ</t>
  </si>
  <si>
    <t xml:space="preserve">68 0 1038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8 0 1039</t>
  </si>
  <si>
    <t xml:space="preserve">Премирование победителей краевого конкурса на звание "Самый благоустроенный город, станица Кубани</t>
  </si>
  <si>
    <t xml:space="preserve">6200010150</t>
  </si>
  <si>
    <t xml:space="preserve">6560000000</t>
  </si>
  <si>
    <t xml:space="preserve">Капитальные вложения в области благоустройства</t>
  </si>
  <si>
    <t xml:space="preserve">6560010300</t>
  </si>
  <si>
    <t xml:space="preserve">Строительство сетей уличного освещения</t>
  </si>
  <si>
    <t xml:space="preserve">0,3</t>
  </si>
  <si>
    <t xml:space="preserve">Другие вопросы в области жилищно-коммунального хозяйства</t>
  </si>
  <si>
    <t xml:space="preserve">50000000000</t>
  </si>
  <si>
    <t xml:space="preserve">5260000000</t>
  </si>
  <si>
    <t xml:space="preserve">Служба заказчика</t>
  </si>
  <si>
    <t xml:space="preserve">5260000590</t>
  </si>
  <si>
    <t xml:space="preserve">Образование</t>
  </si>
  <si>
    <t xml:space="preserve">Молодежная политика и оздоровление детей</t>
  </si>
  <si>
    <t xml:space="preserve">5300000000</t>
  </si>
  <si>
    <t xml:space="preserve">Молодежная политика, оздоровление, занятость детей и подростков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5320210360</t>
  </si>
  <si>
    <t xml:space="preserve">Организация временного трудоустройства несовершеннолетних граждан в возрасте от 14 до 18 лет</t>
  </si>
  <si>
    <t xml:space="preserve">08</t>
  </si>
  <si>
    <t xml:space="preserve">КУЛЬТУРА И КИНЕМАТОГРАФИЯ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НОРМАТИВНЫЕ ЗАТРАТЫ НА ОКАЗАНИЕ УСЛУГ (Гр. 1+ гр.2)</t>
  </si>
  <si>
    <t xml:space="preserve">1.</t>
  </si>
  <si>
    <t xml:space="preserve">Нормативные затраты, непосредственно связанные с оказанием муниципальной услуги</t>
  </si>
  <si>
    <t xml:space="preserve">1.)</t>
  </si>
  <si>
    <t xml:space="preserve">Нормативные затраты на оплату труда и начисления на выплаты по оплате труда</t>
  </si>
  <si>
    <t xml:space="preserve">2.)</t>
  </si>
  <si>
    <t xml:space="preserve">Нормативные затраты на приобретение материальных запасов, потребляемых в процессе оказания муниципальной услуги</t>
  </si>
  <si>
    <t xml:space="preserve">2.</t>
  </si>
  <si>
    <t xml:space="preserve">Нормативные затраты на общехозяйственные нужды всего (группы затрат 1)+2)+3)+4)+5)+6)+7)):</t>
  </si>
  <si>
    <t xml:space="preserve">1).</t>
  </si>
  <si>
    <t xml:space="preserve">Нормативные затраты на коммунальные услуги:</t>
  </si>
  <si>
    <t xml:space="preserve">на холодное водоснабжение и водоотведение</t>
  </si>
  <si>
    <t xml:space="preserve">на горячее водоснабжение</t>
  </si>
  <si>
    <t xml:space="preserve">на теплоснабжение </t>
  </si>
  <si>
    <t xml:space="preserve">потребление тепловой энергии, всего:</t>
  </si>
  <si>
    <t xml:space="preserve">Дрова</t>
  </si>
  <si>
    <t xml:space="preserve">Уголь</t>
  </si>
  <si>
    <t xml:space="preserve">нормативные затраты на потребление  тепловой энергии  - 50%</t>
  </si>
  <si>
    <t xml:space="preserve">на электроснабжение</t>
  </si>
  <si>
    <t xml:space="preserve">Электроэнергия, всего:</t>
  </si>
  <si>
    <t xml:space="preserve">нормативные затраты на потребление  электрической энергии  - 90%</t>
  </si>
  <si>
    <t xml:space="preserve">Суб. КОСГУ</t>
  </si>
  <si>
    <t xml:space="preserve">002 00 00</t>
  </si>
  <si>
    <t xml:space="preserve">Комунальные услуги</t>
  </si>
  <si>
    <t xml:space="preserve">2).</t>
  </si>
  <si>
    <t xml:space="preserve">Нормативные затраты на содержание объектов недвижимого имущества</t>
  </si>
  <si>
    <t xml:space="preserve">3).</t>
  </si>
  <si>
    <t xml:space="preserve">Нормативные затраты на содержание объектов особо ценного движимого имущества</t>
  </si>
  <si>
    <t xml:space="preserve">4).</t>
  </si>
  <si>
    <t xml:space="preserve">Нормативные затраты на приобретение услуг связи</t>
  </si>
  <si>
    <t xml:space="preserve">5).</t>
  </si>
  <si>
    <t xml:space="preserve">Нормативные затраты на приобретение транспортных услуг</t>
  </si>
  <si>
    <t xml:space="preserve">Суб. КОСГУ 004 00 00</t>
  </si>
  <si>
    <t xml:space="preserve">6).</t>
  </si>
  <si>
    <t xml:space="preserve">Нормативные затраты на приобретение оборудования стоимостью 100 000 и ниже рублей за единицу, необходимого для выполнения муниципального задания</t>
  </si>
  <si>
    <t xml:space="preserve">7).</t>
  </si>
  <si>
    <t xml:space="preserve">Прочие нормативные затраты на общехозяйственные нужды</t>
  </si>
  <si>
    <t xml:space="preserve">НОРМАТИВНЫЕ ЗАТРАТЫ  НА СОДЕРЖАНИЕ  ИМУЩЕСТВА</t>
  </si>
  <si>
    <t xml:space="preserve">в т. ч.: </t>
  </si>
  <si>
    <t xml:space="preserve">нормативные затраты на потребление  электрической энергии  - 10%</t>
  </si>
  <si>
    <t xml:space="preserve">003 00 00</t>
  </si>
  <si>
    <t xml:space="preserve">Приобретение муниципальными учреждениями движимого имущества</t>
  </si>
  <si>
    <t xml:space="preserve">Субсидии бюджетным учреждениям</t>
  </si>
  <si>
    <t xml:space="preserve"> Осуществление капитального ремонта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-значимых вопросов</t>
  </si>
  <si>
    <t xml:space="preserve">5920000590</t>
  </si>
  <si>
    <t xml:space="preserve">Услуги библиотек</t>
  </si>
  <si>
    <t xml:space="preserve">5930000000</t>
  </si>
  <si>
    <t xml:space="preserve">5930000590</t>
  </si>
  <si>
    <t xml:space="preserve">Музей</t>
  </si>
  <si>
    <t xml:space="preserve">Нормативные затраты на общехозяйств. нужды всего (группы затрат 1)+2)+3)+4)+5)+6)+7)):</t>
  </si>
  <si>
    <t xml:space="preserve">65 8 0000</t>
  </si>
  <si>
    <t xml:space="preserve">Капитальные вложения в области культуры</t>
  </si>
  <si>
    <t xml:space="preserve">65 8 (индиви - дуальная)</t>
  </si>
  <si>
    <t xml:space="preserve">65 8 (инди - видуальная)</t>
  </si>
  <si>
    <t xml:space="preserve">Капитальные вложения в объекты недвижимого имущества госуд. (муниципальной) собственности</t>
  </si>
  <si>
    <t xml:space="preserve">Другие вопросы в области культуры, кинематографии</t>
  </si>
  <si>
    <t xml:space="preserve">5210000000</t>
  </si>
  <si>
    <t xml:space="preserve">Централизованная бухгалтерия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МВЦП "Охрана и сохранение объектов культурного наследия местного значения"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МВЦП "Почетный гражданин"</t>
  </si>
  <si>
    <t xml:space="preserve">МВЦП "Меры социальной поддержки граждан"</t>
  </si>
  <si>
    <t xml:space="preserve">Реализация мероприятий ФЦП  "Жилище" в области социальной политики</t>
  </si>
  <si>
    <t xml:space="preserve">54600L0200</t>
  </si>
  <si>
    <t xml:space="preserve"> Мероприятия  подпрограммы "Обеспечение жильем молодых семей" федеральной целевой программы "Жилище" 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65 9 0000</t>
  </si>
  <si>
    <t xml:space="preserve">Капитальные вложения в области физической культуры и спорта</t>
  </si>
  <si>
    <t xml:space="preserve">65 9 (индиви - дуальная)</t>
  </si>
  <si>
    <t xml:space="preserve">65 9 (инди - видуальная)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</t>
  </si>
  <si>
    <t xml:space="preserve">Обслуживание государственного (муниципального) долга</t>
  </si>
  <si>
    <t xml:space="preserve">ИТОГО РАСХОДОВ :</t>
  </si>
  <si>
    <t xml:space="preserve">ДОХОДЫ</t>
  </si>
  <si>
    <t xml:space="preserve">Собственные доходы</t>
  </si>
  <si>
    <t xml:space="preserve">Х</t>
  </si>
  <si>
    <t xml:space="preserve">Дотация на выравнивание уровня  бюджетной обеспеченности поселений из краевого бюджета</t>
  </si>
  <si>
    <t xml:space="preserve">Дотация на выравнивание уровня  бюджетной обеспеченности поселений из районного бюджета</t>
  </si>
  <si>
    <t xml:space="preserve">Субвенция  бюджетам поселений на осуществление первичного воинского учета на территориях, где отсутствуют военные комиссариаты </t>
  </si>
  <si>
    <t xml:space="preserve">Субвенция бюджетам поселений на осуществление отдельных государственных полномочий по образованию и организации деятельности административных комиссий </t>
  </si>
  <si>
    <t xml:space="preserve">Субсидия бюджетам поселений на поэтапное повышение уровня средней заработной платы работников муниципальных учреждений в целях выполнения укозов Президента Российской Федерации</t>
  </si>
  <si>
    <t xml:space="preserve">ИТОГО ДОХОДОВ:</t>
  </si>
  <si>
    <t xml:space="preserve">Отклонение (доходы -расходы)</t>
  </si>
  <si>
    <t xml:space="preserve">КОНТРОЛЬ = 0</t>
  </si>
  <si>
    <t xml:space="preserve">Глава Школьненского сельского поселения</t>
  </si>
  <si>
    <t xml:space="preserve">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;[RED]\-#,##0.00;0.00"/>
    <numFmt numFmtId="169" formatCode="0000000"/>
    <numFmt numFmtId="170" formatCode="0"/>
    <numFmt numFmtId="171" formatCode="0000000000"/>
    <numFmt numFmtId="172" formatCode="#,##0_ ;[RED]\-#,##0\ 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2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1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3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3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5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3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7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8" fillId="0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7" fillId="0" borderId="24" xfId="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2" borderId="24" xfId="6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8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5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1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8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5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2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2" borderId="2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23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1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25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7" fillId="23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6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8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3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5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2" borderId="24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2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8" borderId="24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9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9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9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 2" xfId="68"/>
    <cellStyle name="Обычный 2 2" xfId="69"/>
    <cellStyle name="Обычный_tmp" xfId="70"/>
    <cellStyle name="Отдельная ячейка" xfId="71"/>
    <cellStyle name="Отдельная ячейка - константа" xfId="72"/>
    <cellStyle name="Отдельная ячейка - константа [печать]" xfId="73"/>
    <cellStyle name="Отдельная ячейка [печать]" xfId="74"/>
    <cellStyle name="Отдельная ячейка-результат" xfId="75"/>
    <cellStyle name="Отдельная ячейка-результат [печать]" xfId="76"/>
    <cellStyle name="Плохой" xfId="77"/>
    <cellStyle name="Пояснение" xfId="78"/>
    <cellStyle name="Примечание" xfId="79"/>
    <cellStyle name="Свойства элементов измерения" xfId="80"/>
    <cellStyle name="Свойства элементов измерения [печать]" xfId="81"/>
    <cellStyle name="Связанная ячейка" xfId="82"/>
    <cellStyle name="Текст предупреждения" xfId="83"/>
    <cellStyle name="Хороший" xfId="84"/>
    <cellStyle name="Элементы осей" xfId="85"/>
    <cellStyle name="Элементы осей [печать]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9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60" zoomScalePageLayoutView="100" workbookViewId="0">
      <selection pane="topLeft" activeCell="K248" activeCellId="0" sqref="K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15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62.7"/>
    <col collapsed="false" customWidth="true" hidden="false" outlineLevel="0" max="7" min="7" style="0" width="0.41"/>
    <col collapsed="false" customWidth="true" hidden="false" outlineLevel="0" max="8" min="8" style="0" width="19.14"/>
    <col collapsed="false" customWidth="true" hidden="false" outlineLevel="0" max="9" min="9" style="0" width="18.28"/>
    <col collapsed="false" customWidth="true" hidden="false" outlineLevel="0" max="10" min="10" style="0" width="14.99"/>
    <col collapsed="false" customWidth="true" hidden="false" outlineLevel="0" max="11" min="11" style="0" width="24.7"/>
    <col collapsed="false" customWidth="true" hidden="false" outlineLevel="0" max="12" min="12" style="0" width="18.28"/>
  </cols>
  <sheetData>
    <row r="1" customFormat="false" ht="54" hidden="false" customHeight="true" outlineLevel="0" collapsed="false">
      <c r="E1" s="1" t="s">
        <v>0</v>
      </c>
      <c r="F1" s="1"/>
      <c r="G1" s="1"/>
      <c r="H1" s="1"/>
      <c r="I1" s="1"/>
      <c r="J1" s="1"/>
      <c r="K1" s="2"/>
      <c r="L1" s="2"/>
      <c r="M1" s="2"/>
    </row>
    <row r="2" customFormat="false" ht="18.75" hidden="false" customHeight="false" outlineLevel="0" collapsed="false">
      <c r="E2" s="3"/>
      <c r="F2" s="4"/>
      <c r="G2" s="4"/>
      <c r="H2" s="4"/>
      <c r="I2" s="4" t="s">
        <v>1</v>
      </c>
      <c r="J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/>
      <c r="G3" s="8" t="s">
        <v>7</v>
      </c>
      <c r="H3" s="9" t="s">
        <v>8</v>
      </c>
      <c r="I3" s="9"/>
      <c r="J3" s="9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2.5" hidden="false" customHeight="true" outlineLevel="0" collapsed="false">
      <c r="A4" s="5"/>
      <c r="B4" s="5"/>
      <c r="C4" s="5"/>
      <c r="D4" s="5"/>
      <c r="E4" s="6"/>
      <c r="F4" s="7"/>
      <c r="G4" s="8"/>
      <c r="H4" s="9"/>
      <c r="I4" s="9"/>
      <c r="J4" s="9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42.75" hidden="false" customHeight="false" outlineLevel="0" collapsed="false">
      <c r="A5" s="5"/>
      <c r="B5" s="5"/>
      <c r="C5" s="5"/>
      <c r="D5" s="5"/>
      <c r="E5" s="6"/>
      <c r="F5" s="7"/>
      <c r="G5" s="8"/>
      <c r="H5" s="11" t="s">
        <v>9</v>
      </c>
      <c r="I5" s="12" t="s">
        <v>10</v>
      </c>
      <c r="J5" s="13" t="s">
        <v>11</v>
      </c>
      <c r="K5" s="14" t="n">
        <v>2019</v>
      </c>
      <c r="L5" s="14" t="n">
        <v>2020</v>
      </c>
    </row>
    <row r="6" customFormat="false" ht="22.5" hidden="false" customHeight="true" outlineLevel="0" collapsed="false">
      <c r="A6" s="15"/>
      <c r="B6" s="16"/>
      <c r="C6" s="16"/>
      <c r="D6" s="16"/>
      <c r="E6" s="17" t="s">
        <v>12</v>
      </c>
      <c r="F6" s="17"/>
      <c r="G6" s="18" t="e">
        <f aca="false">G9+G95+G118+G169+G197+G301+G312+#REF!+G541+G555+G567</f>
        <v>#REF!</v>
      </c>
      <c r="H6" s="19" t="n">
        <f aca="false">I6+J6</f>
        <v>17714400</v>
      </c>
      <c r="I6" s="20" t="n">
        <f aca="false">I9+I95+I118+I169+I197+I301+I312+I541+I555+I567+I574</f>
        <v>17714400</v>
      </c>
      <c r="J6" s="21" t="n">
        <f aca="false">J9+J95+J118+J169+J197+J301+J312+J541+J555+J567+J574</f>
        <v>0</v>
      </c>
      <c r="K6" s="20" t="n">
        <f aca="false">K9+K95+K118+K169+K197+K301+K312+K541+K555+K567+K574</f>
        <v>17476300</v>
      </c>
      <c r="L6" s="20" t="n">
        <f aca="false">L9+L95+L118+L169+L197+L301+L312+L541+L555+L567+L574</f>
        <v>17730100</v>
      </c>
    </row>
    <row r="7" customFormat="false" ht="22.5" hidden="false" customHeight="true" outlineLevel="0" collapsed="false">
      <c r="A7" s="22"/>
      <c r="B7" s="23"/>
      <c r="C7" s="23"/>
      <c r="D7" s="23"/>
      <c r="E7" s="24" t="s">
        <v>13</v>
      </c>
      <c r="F7" s="24"/>
      <c r="G7" s="25" t="e">
        <f aca="false">G9+G95+G118+G169+G197+G301+#REF!+#REF!+G541+G555+G567+G502</f>
        <v>#REF!</v>
      </c>
      <c r="H7" s="26" t="n">
        <v>5208000</v>
      </c>
      <c r="I7" s="27"/>
      <c r="J7" s="28"/>
      <c r="K7" s="27"/>
      <c r="L7" s="27"/>
    </row>
    <row r="8" customFormat="false" ht="22.5" hidden="false" customHeight="true" outlineLevel="0" collapsed="false">
      <c r="A8" s="29"/>
      <c r="B8" s="30"/>
      <c r="C8" s="30"/>
      <c r="D8" s="30"/>
      <c r="E8" s="31" t="s">
        <v>14</v>
      </c>
      <c r="F8" s="31"/>
      <c r="G8" s="31" t="e">
        <f aca="false">G7-G6</f>
        <v>#REF!</v>
      </c>
      <c r="H8" s="26" t="n">
        <f aca="false">H7-H10-H29-H58-H20</f>
        <v>3800</v>
      </c>
      <c r="I8" s="27"/>
      <c r="J8" s="28"/>
      <c r="K8" s="27"/>
      <c r="L8" s="27"/>
    </row>
    <row r="9" customFormat="false" ht="18.75" hidden="false" customHeight="false" outlineLevel="0" collapsed="false">
      <c r="A9" s="32" t="s">
        <v>15</v>
      </c>
      <c r="B9" s="33" t="s">
        <v>16</v>
      </c>
      <c r="C9" s="33"/>
      <c r="D9" s="33"/>
      <c r="E9" s="34"/>
      <c r="F9" s="35" t="s">
        <v>17</v>
      </c>
      <c r="G9" s="35" t="e">
        <f aca="false">G10+G29+G64+G70+G76</f>
        <v>#REF!</v>
      </c>
      <c r="H9" s="36" t="n">
        <f aca="false">H10+H20+H26+H64+H70+H76+H58</f>
        <v>5381000</v>
      </c>
      <c r="I9" s="37" t="n">
        <f aca="false">I10+I20+I26+I64+I70+I76+I58</f>
        <v>5381000</v>
      </c>
      <c r="J9" s="37" t="n">
        <f aca="false">J10+J20+J26+J64+J70+J76+J58</f>
        <v>0</v>
      </c>
      <c r="K9" s="37" t="n">
        <f aca="false">K10+K20+K26+K64+K70+K76+K58</f>
        <v>5381000</v>
      </c>
      <c r="L9" s="37" t="n">
        <f aca="false">L10+L20+L26+L64+L70+L76+L58</f>
        <v>5381000</v>
      </c>
    </row>
    <row r="10" customFormat="false" ht="56.25" hidden="false" customHeight="false" outlineLevel="0" collapsed="false">
      <c r="A10" s="38" t="s">
        <v>15</v>
      </c>
      <c r="B10" s="39" t="s">
        <v>18</v>
      </c>
      <c r="C10" s="40"/>
      <c r="D10" s="41"/>
      <c r="E10" s="42"/>
      <c r="F10" s="43" t="s">
        <v>19</v>
      </c>
      <c r="G10" s="44" t="n">
        <f aca="false">G15</f>
        <v>6352567</v>
      </c>
      <c r="H10" s="45" t="n">
        <f aca="false">I10+J10</f>
        <v>676300</v>
      </c>
      <c r="I10" s="46" t="n">
        <f aca="false">I11</f>
        <v>676300</v>
      </c>
      <c r="J10" s="47" t="n">
        <f aca="false">J11</f>
        <v>0</v>
      </c>
      <c r="K10" s="46" t="n">
        <f aca="false">K11</f>
        <v>676300</v>
      </c>
      <c r="L10" s="46" t="n">
        <f aca="false">L11</f>
        <v>676300</v>
      </c>
    </row>
    <row r="11" customFormat="false" ht="37.5" hidden="false" customHeight="false" outlineLevel="0" collapsed="false">
      <c r="A11" s="48" t="s">
        <v>15</v>
      </c>
      <c r="B11" s="49" t="s">
        <v>18</v>
      </c>
      <c r="C11" s="49" t="s">
        <v>20</v>
      </c>
      <c r="D11" s="50"/>
      <c r="E11" s="51"/>
      <c r="F11" s="52" t="s">
        <v>21</v>
      </c>
      <c r="G11" s="53"/>
      <c r="H11" s="54" t="n">
        <f aca="false">I11+J11</f>
        <v>676300</v>
      </c>
      <c r="I11" s="55" t="n">
        <f aca="false">I12</f>
        <v>676300</v>
      </c>
      <c r="J11" s="56" t="n">
        <f aca="false">J12</f>
        <v>0</v>
      </c>
      <c r="K11" s="55" t="n">
        <f aca="false">K12</f>
        <v>676300</v>
      </c>
      <c r="L11" s="55" t="n">
        <f aca="false">L12</f>
        <v>676300</v>
      </c>
    </row>
    <row r="12" customFormat="false" ht="37.5" hidden="false" customHeight="false" outlineLevel="0" collapsed="false">
      <c r="A12" s="57" t="s">
        <v>15</v>
      </c>
      <c r="B12" s="58" t="s">
        <v>18</v>
      </c>
      <c r="C12" s="58" t="s">
        <v>22</v>
      </c>
      <c r="D12" s="59"/>
      <c r="E12" s="60"/>
      <c r="F12" s="61" t="s">
        <v>23</v>
      </c>
      <c r="G12" s="62"/>
      <c r="H12" s="63" t="n">
        <f aca="false">I12+J12</f>
        <v>676300</v>
      </c>
      <c r="I12" s="64" t="n">
        <f aca="false">I13</f>
        <v>676300</v>
      </c>
      <c r="J12" s="65" t="n">
        <f aca="false">J13</f>
        <v>0</v>
      </c>
      <c r="K12" s="64" t="n">
        <f aca="false">K13</f>
        <v>676300</v>
      </c>
      <c r="L12" s="64" t="n">
        <f aca="false">L13</f>
        <v>676300</v>
      </c>
    </row>
    <row r="13" customFormat="false" ht="37.5" hidden="false" customHeight="false" outlineLevel="0" collapsed="false">
      <c r="A13" s="48"/>
      <c r="B13" s="49"/>
      <c r="C13" s="49" t="s">
        <v>24</v>
      </c>
      <c r="D13" s="66"/>
      <c r="E13" s="51"/>
      <c r="F13" s="67" t="s">
        <v>25</v>
      </c>
      <c r="G13" s="68"/>
      <c r="H13" s="54" t="n">
        <f aca="false">I13+J13</f>
        <v>676300</v>
      </c>
      <c r="I13" s="55" t="n">
        <f aca="false">I14</f>
        <v>676300</v>
      </c>
      <c r="J13" s="56" t="n">
        <f aca="false">J14</f>
        <v>0</v>
      </c>
      <c r="K13" s="55" t="n">
        <f aca="false">K14</f>
        <v>676300</v>
      </c>
      <c r="L13" s="55" t="n">
        <f aca="false">L14</f>
        <v>676300</v>
      </c>
    </row>
    <row r="14" customFormat="false" ht="37.5" hidden="false" customHeight="false" outlineLevel="0" collapsed="false">
      <c r="A14" s="48" t="s">
        <v>15</v>
      </c>
      <c r="B14" s="49" t="s">
        <v>18</v>
      </c>
      <c r="C14" s="49" t="s">
        <v>24</v>
      </c>
      <c r="D14" s="49" t="s">
        <v>26</v>
      </c>
      <c r="E14" s="51"/>
      <c r="F14" s="69" t="s">
        <v>27</v>
      </c>
      <c r="G14" s="68"/>
      <c r="H14" s="54" t="n">
        <f aca="false">I14+J14</f>
        <v>676300</v>
      </c>
      <c r="I14" s="55" t="n">
        <f aca="false">I15</f>
        <v>676300</v>
      </c>
      <c r="J14" s="56" t="n">
        <f aca="false">J15</f>
        <v>0</v>
      </c>
      <c r="K14" s="55" t="n">
        <f aca="false">K15</f>
        <v>676300</v>
      </c>
      <c r="L14" s="55" t="n">
        <f aca="false">L15</f>
        <v>676300</v>
      </c>
    </row>
    <row r="15" customFormat="false" ht="39" hidden="false" customHeight="true" outlineLevel="0" collapsed="false">
      <c r="A15" s="70"/>
      <c r="B15" s="66"/>
      <c r="C15" s="66"/>
      <c r="D15" s="66"/>
      <c r="E15" s="71" t="n">
        <v>210</v>
      </c>
      <c r="F15" s="72" t="s">
        <v>28</v>
      </c>
      <c r="G15" s="73" t="n">
        <f aca="false">G18+G16</f>
        <v>6352567</v>
      </c>
      <c r="H15" s="54" t="n">
        <f aca="false">I15+J15</f>
        <v>676300</v>
      </c>
      <c r="I15" s="74" t="n">
        <f aca="false">I18+I16</f>
        <v>676300</v>
      </c>
      <c r="J15" s="75" t="n">
        <f aca="false">J18+J16</f>
        <v>0</v>
      </c>
      <c r="K15" s="74" t="n">
        <f aca="false">K18+K16</f>
        <v>676300</v>
      </c>
      <c r="L15" s="74" t="n">
        <f aca="false">L18+L16</f>
        <v>676300</v>
      </c>
    </row>
    <row r="16" customFormat="false" ht="18.75" hidden="false" customHeight="false" outlineLevel="0" collapsed="false">
      <c r="A16" s="70"/>
      <c r="B16" s="66"/>
      <c r="C16" s="66"/>
      <c r="D16" s="66"/>
      <c r="E16" s="76"/>
      <c r="F16" s="77" t="s">
        <v>29</v>
      </c>
      <c r="G16" s="73" t="n">
        <f aca="false">G17+G19</f>
        <v>6352567</v>
      </c>
      <c r="H16" s="54" t="n">
        <f aca="false">I16+J16</f>
        <v>676300</v>
      </c>
      <c r="I16" s="74" t="n">
        <f aca="false">I17+I19</f>
        <v>676300</v>
      </c>
      <c r="J16" s="75" t="n">
        <f aca="false">J17+J19</f>
        <v>0</v>
      </c>
      <c r="K16" s="74" t="n">
        <f aca="false">K17+K19</f>
        <v>676300</v>
      </c>
      <c r="L16" s="74" t="n">
        <f aca="false">L17+L19</f>
        <v>676300</v>
      </c>
    </row>
    <row r="17" customFormat="false" ht="18.75" hidden="false" customHeight="false" outlineLevel="0" collapsed="false">
      <c r="A17" s="70"/>
      <c r="B17" s="66"/>
      <c r="C17" s="66"/>
      <c r="D17" s="66"/>
      <c r="E17" s="71" t="n">
        <v>211</v>
      </c>
      <c r="F17" s="77" t="s">
        <v>30</v>
      </c>
      <c r="G17" s="73" t="n">
        <v>4736832</v>
      </c>
      <c r="H17" s="54" t="n">
        <f aca="false">I17+J17</f>
        <v>519432</v>
      </c>
      <c r="I17" s="74" t="n">
        <v>519432</v>
      </c>
      <c r="J17" s="75"/>
      <c r="K17" s="74" t="n">
        <v>519432</v>
      </c>
      <c r="L17" s="74" t="n">
        <v>519432</v>
      </c>
    </row>
    <row r="18" customFormat="false" ht="18.75" hidden="false" customHeight="false" outlineLevel="0" collapsed="false">
      <c r="A18" s="70"/>
      <c r="B18" s="66"/>
      <c r="C18" s="66"/>
      <c r="D18" s="66"/>
      <c r="E18" s="78" t="n">
        <v>212</v>
      </c>
      <c r="F18" s="77" t="s">
        <v>31</v>
      </c>
      <c r="G18" s="73" t="n">
        <v>0</v>
      </c>
      <c r="H18" s="54" t="n">
        <f aca="false">I18+J18</f>
        <v>0</v>
      </c>
      <c r="I18" s="74"/>
      <c r="J18" s="75"/>
      <c r="K18" s="74"/>
      <c r="L18" s="74"/>
    </row>
    <row r="19" customFormat="false" ht="18.75" hidden="false" customHeight="false" outlineLevel="0" collapsed="false">
      <c r="A19" s="70"/>
      <c r="B19" s="66"/>
      <c r="C19" s="66"/>
      <c r="D19" s="66"/>
      <c r="E19" s="71" t="n">
        <v>213</v>
      </c>
      <c r="F19" s="77" t="s">
        <v>32</v>
      </c>
      <c r="G19" s="73" t="n">
        <v>1615735</v>
      </c>
      <c r="H19" s="54" t="n">
        <f aca="false">I19+J19</f>
        <v>156868</v>
      </c>
      <c r="I19" s="74" t="n">
        <f aca="false">ROUND(I17*0.302,0)</f>
        <v>156868</v>
      </c>
      <c r="J19" s="75" t="n">
        <f aca="false">ROUND(J17*0.302,0)</f>
        <v>0</v>
      </c>
      <c r="K19" s="74" t="n">
        <f aca="false">ROUND(K17*0.302,0)</f>
        <v>156868</v>
      </c>
      <c r="L19" s="74" t="n">
        <f aca="false">ROUND(L17*0.302,0)</f>
        <v>156868</v>
      </c>
    </row>
    <row r="20" customFormat="false" ht="75" hidden="false" customHeight="false" outlineLevel="0" collapsed="false">
      <c r="A20" s="38" t="s">
        <v>15</v>
      </c>
      <c r="B20" s="39" t="s">
        <v>33</v>
      </c>
      <c r="C20" s="40"/>
      <c r="D20" s="41"/>
      <c r="E20" s="42"/>
      <c r="F20" s="43" t="s">
        <v>34</v>
      </c>
      <c r="G20" s="44" t="n">
        <f aca="false">G25</f>
        <v>0</v>
      </c>
      <c r="H20" s="45" t="n">
        <f aca="false">I20+J20</f>
        <v>200</v>
      </c>
      <c r="I20" s="46" t="n">
        <f aca="false">I21</f>
        <v>200</v>
      </c>
      <c r="J20" s="47" t="n">
        <f aca="false">J21</f>
        <v>0</v>
      </c>
      <c r="K20" s="46" t="n">
        <f aca="false">K21</f>
        <v>200</v>
      </c>
      <c r="L20" s="46" t="n">
        <f aca="false">L21</f>
        <v>200</v>
      </c>
    </row>
    <row r="21" customFormat="false" ht="37.9" hidden="false" customHeight="true" outlineLevel="0" collapsed="false">
      <c r="A21" s="79" t="s">
        <v>15</v>
      </c>
      <c r="B21" s="80" t="s">
        <v>33</v>
      </c>
      <c r="C21" s="81" t="s">
        <v>35</v>
      </c>
      <c r="D21" s="50"/>
      <c r="E21" s="51"/>
      <c r="F21" s="52" t="s">
        <v>36</v>
      </c>
      <c r="G21" s="53"/>
      <c r="H21" s="54" t="n">
        <f aca="false">I21+J21</f>
        <v>200</v>
      </c>
      <c r="I21" s="55" t="n">
        <f aca="false">I22</f>
        <v>200</v>
      </c>
      <c r="J21" s="56" t="n">
        <f aca="false">J22</f>
        <v>0</v>
      </c>
      <c r="K21" s="55" t="n">
        <f aca="false">K22</f>
        <v>200</v>
      </c>
      <c r="L21" s="55" t="n">
        <f aca="false">L22</f>
        <v>200</v>
      </c>
    </row>
    <row r="22" customFormat="false" ht="73.15" hidden="false" customHeight="true" outlineLevel="0" collapsed="false">
      <c r="A22" s="57" t="s">
        <v>15</v>
      </c>
      <c r="B22" s="58" t="s">
        <v>33</v>
      </c>
      <c r="C22" s="82" t="s">
        <v>37</v>
      </c>
      <c r="D22" s="59"/>
      <c r="E22" s="60"/>
      <c r="F22" s="61" t="s">
        <v>38</v>
      </c>
      <c r="G22" s="62"/>
      <c r="H22" s="63" t="n">
        <f aca="false">I22+J22</f>
        <v>200</v>
      </c>
      <c r="I22" s="64" t="n">
        <f aca="false">I23</f>
        <v>200</v>
      </c>
      <c r="J22" s="65" t="n">
        <f aca="false">J23</f>
        <v>0</v>
      </c>
      <c r="K22" s="64" t="n">
        <f aca="false">K23</f>
        <v>200</v>
      </c>
      <c r="L22" s="64" t="n">
        <f aca="false">L23</f>
        <v>200</v>
      </c>
    </row>
    <row r="23" customFormat="false" ht="37.5" hidden="false" customHeight="false" outlineLevel="0" collapsed="false">
      <c r="A23" s="79" t="s">
        <v>15</v>
      </c>
      <c r="B23" s="80" t="s">
        <v>33</v>
      </c>
      <c r="C23" s="81" t="s">
        <v>39</v>
      </c>
      <c r="D23" s="66"/>
      <c r="E23" s="51"/>
      <c r="F23" s="67" t="s">
        <v>25</v>
      </c>
      <c r="G23" s="68"/>
      <c r="H23" s="54" t="n">
        <f aca="false">I23+J23</f>
        <v>200</v>
      </c>
      <c r="I23" s="55" t="n">
        <f aca="false">I24</f>
        <v>200</v>
      </c>
      <c r="J23" s="56" t="n">
        <f aca="false">J24</f>
        <v>0</v>
      </c>
      <c r="K23" s="55" t="n">
        <f aca="false">K24</f>
        <v>200</v>
      </c>
      <c r="L23" s="55" t="n">
        <f aca="false">L24</f>
        <v>200</v>
      </c>
    </row>
    <row r="24" customFormat="false" ht="33.75" hidden="false" customHeight="false" outlineLevel="0" collapsed="false">
      <c r="A24" s="79" t="s">
        <v>15</v>
      </c>
      <c r="B24" s="80" t="s">
        <v>33</v>
      </c>
      <c r="C24" s="81" t="s">
        <v>39</v>
      </c>
      <c r="D24" s="83" t="n">
        <v>200</v>
      </c>
      <c r="E24" s="84"/>
      <c r="F24" s="85" t="s">
        <v>40</v>
      </c>
      <c r="G24" s="68"/>
      <c r="H24" s="54" t="n">
        <f aca="false">I24+J24</f>
        <v>200</v>
      </c>
      <c r="I24" s="74" t="n">
        <v>200</v>
      </c>
      <c r="J24" s="75"/>
      <c r="K24" s="74" t="n">
        <v>200</v>
      </c>
      <c r="L24" s="74" t="n">
        <v>200</v>
      </c>
    </row>
    <row r="25" customFormat="false" ht="15.6" hidden="false" customHeight="true" outlineLevel="0" collapsed="false">
      <c r="A25" s="86"/>
      <c r="B25" s="50"/>
      <c r="C25" s="66"/>
      <c r="D25" s="66"/>
      <c r="E25" s="71"/>
      <c r="F25" s="77"/>
      <c r="G25" s="73"/>
      <c r="H25" s="54"/>
      <c r="I25" s="74"/>
      <c r="J25" s="75"/>
      <c r="K25" s="74"/>
      <c r="L25" s="74"/>
    </row>
    <row r="26" customFormat="false" ht="69.6" hidden="false" customHeight="true" outlineLevel="0" collapsed="false">
      <c r="A26" s="38" t="s">
        <v>15</v>
      </c>
      <c r="B26" s="39" t="s">
        <v>41</v>
      </c>
      <c r="C26" s="40"/>
      <c r="D26" s="41"/>
      <c r="E26" s="87"/>
      <c r="F26" s="43" t="s">
        <v>42</v>
      </c>
      <c r="G26" s="73"/>
      <c r="H26" s="45" t="n">
        <f aca="false">I26+J26</f>
        <v>4531500</v>
      </c>
      <c r="I26" s="46" t="n">
        <f aca="false">I29+I55</f>
        <v>4531500</v>
      </c>
      <c r="J26" s="47" t="n">
        <f aca="false">J29+J55</f>
        <v>0</v>
      </c>
      <c r="K26" s="46" t="n">
        <f aca="false">K29+K55</f>
        <v>4531500</v>
      </c>
      <c r="L26" s="46" t="n">
        <f aca="false">L29+L55</f>
        <v>4531500</v>
      </c>
    </row>
    <row r="27" customFormat="false" ht="37.5" hidden="false" customHeight="false" outlineLevel="0" collapsed="false">
      <c r="A27" s="88" t="s">
        <v>15</v>
      </c>
      <c r="B27" s="89" t="s">
        <v>41</v>
      </c>
      <c r="C27" s="90" t="s">
        <v>20</v>
      </c>
      <c r="D27" s="50"/>
      <c r="E27" s="91"/>
      <c r="F27" s="52" t="s">
        <v>21</v>
      </c>
      <c r="G27" s="53"/>
      <c r="H27" s="92" t="n">
        <f aca="false">I27+J27</f>
        <v>4531500</v>
      </c>
      <c r="I27" s="93" t="n">
        <f aca="false">I28+I54</f>
        <v>4531500</v>
      </c>
      <c r="J27" s="94" t="n">
        <f aca="false">J28+J54</f>
        <v>0</v>
      </c>
      <c r="K27" s="93" t="n">
        <f aca="false">K28+K54</f>
        <v>4531500</v>
      </c>
      <c r="L27" s="93" t="n">
        <f aca="false">L28+L54</f>
        <v>4531500</v>
      </c>
    </row>
    <row r="28" customFormat="false" ht="37.5" hidden="false" customHeight="false" outlineLevel="0" collapsed="false">
      <c r="A28" s="95"/>
      <c r="B28" s="96"/>
      <c r="C28" s="97" t="s">
        <v>43</v>
      </c>
      <c r="D28" s="98"/>
      <c r="E28" s="99"/>
      <c r="F28" s="100" t="s">
        <v>44</v>
      </c>
      <c r="G28" s="101"/>
      <c r="H28" s="102" t="n">
        <f aca="false">I28+J28</f>
        <v>4527700</v>
      </c>
      <c r="I28" s="103" t="n">
        <f aca="false">I29</f>
        <v>4527700</v>
      </c>
      <c r="J28" s="104" t="n">
        <f aca="false">J29</f>
        <v>0</v>
      </c>
      <c r="K28" s="103" t="n">
        <f aca="false">K29</f>
        <v>4527700</v>
      </c>
      <c r="L28" s="103" t="n">
        <f aca="false">L29</f>
        <v>4527700</v>
      </c>
    </row>
    <row r="29" customFormat="false" ht="37.5" hidden="false" customHeight="false" outlineLevel="0" collapsed="false">
      <c r="A29" s="105" t="s">
        <v>15</v>
      </c>
      <c r="B29" s="106" t="s">
        <v>41</v>
      </c>
      <c r="C29" s="107" t="s">
        <v>45</v>
      </c>
      <c r="D29" s="108"/>
      <c r="E29" s="109"/>
      <c r="F29" s="110" t="s">
        <v>25</v>
      </c>
      <c r="G29" s="111" t="e">
        <f aca="false">G31+G36</f>
        <v>#REF!</v>
      </c>
      <c r="H29" s="112" t="n">
        <f aca="false">I29+J29</f>
        <v>4527700</v>
      </c>
      <c r="I29" s="113" t="n">
        <f aca="false">I30+I36+I52</f>
        <v>4527700</v>
      </c>
      <c r="J29" s="114" t="n">
        <f aca="false">J30+J36+J52</f>
        <v>0</v>
      </c>
      <c r="K29" s="113" t="n">
        <f aca="false">K30+K36+K52</f>
        <v>4527700</v>
      </c>
      <c r="L29" s="113" t="n">
        <f aca="false">L30+L36+L52</f>
        <v>4527700</v>
      </c>
    </row>
    <row r="30" customFormat="false" ht="37.5" hidden="false" customHeight="false" outlineLevel="0" collapsed="false">
      <c r="A30" s="115" t="s">
        <v>15</v>
      </c>
      <c r="B30" s="116" t="s">
        <v>41</v>
      </c>
      <c r="C30" s="117" t="s">
        <v>45</v>
      </c>
      <c r="D30" s="116" t="s">
        <v>26</v>
      </c>
      <c r="E30" s="91"/>
      <c r="F30" s="118" t="s">
        <v>27</v>
      </c>
      <c r="G30" s="44"/>
      <c r="H30" s="119" t="n">
        <f aca="false">I30+J30</f>
        <v>3561397</v>
      </c>
      <c r="I30" s="93" t="n">
        <f aca="false">I31</f>
        <v>3561397</v>
      </c>
      <c r="J30" s="94" t="n">
        <f aca="false">J31</f>
        <v>0</v>
      </c>
      <c r="K30" s="93" t="n">
        <f aca="false">K31</f>
        <v>3561397</v>
      </c>
      <c r="L30" s="93" t="n">
        <f aca="false">L31</f>
        <v>3561397</v>
      </c>
    </row>
    <row r="31" customFormat="false" ht="39.75" hidden="false" customHeight="true" outlineLevel="0" collapsed="false">
      <c r="A31" s="70"/>
      <c r="B31" s="66"/>
      <c r="C31" s="120"/>
      <c r="D31" s="66"/>
      <c r="E31" s="71" t="n">
        <v>210</v>
      </c>
      <c r="F31" s="77" t="s">
        <v>28</v>
      </c>
      <c r="G31" s="73" t="n">
        <f aca="false">G32+G34</f>
        <v>43521959.14</v>
      </c>
      <c r="H31" s="54" t="n">
        <f aca="false">I31+J31</f>
        <v>3561397</v>
      </c>
      <c r="I31" s="74" t="n">
        <f aca="false">I32+I34</f>
        <v>3561397</v>
      </c>
      <c r="J31" s="75" t="n">
        <f aca="false">J32+J34</f>
        <v>0</v>
      </c>
      <c r="K31" s="74" t="n">
        <f aca="false">K32+K34</f>
        <v>3561397</v>
      </c>
      <c r="L31" s="74" t="n">
        <f aca="false">L32+L34</f>
        <v>3561397</v>
      </c>
    </row>
    <row r="32" customFormat="false" ht="18.75" hidden="false" customHeight="false" outlineLevel="0" collapsed="false">
      <c r="A32" s="70"/>
      <c r="B32" s="66"/>
      <c r="C32" s="66"/>
      <c r="D32" s="66"/>
      <c r="E32" s="76"/>
      <c r="F32" s="77" t="s">
        <v>29</v>
      </c>
      <c r="G32" s="73" t="n">
        <f aca="false">G33+G35</f>
        <v>43507957.14</v>
      </c>
      <c r="H32" s="54" t="n">
        <f aca="false">I32+J32</f>
        <v>3561397</v>
      </c>
      <c r="I32" s="74" t="n">
        <f aca="false">I33+I35</f>
        <v>3561397</v>
      </c>
      <c r="J32" s="75" t="n">
        <f aca="false">J33+J35</f>
        <v>0</v>
      </c>
      <c r="K32" s="74" t="n">
        <f aca="false">K33+K35</f>
        <v>3561397</v>
      </c>
      <c r="L32" s="74" t="n">
        <f aca="false">L33+L35</f>
        <v>3561397</v>
      </c>
    </row>
    <row r="33" customFormat="false" ht="18.75" hidden="false" customHeight="false" outlineLevel="0" collapsed="false">
      <c r="A33" s="70"/>
      <c r="B33" s="66"/>
      <c r="C33" s="66"/>
      <c r="D33" s="66"/>
      <c r="E33" s="71" t="n">
        <v>211</v>
      </c>
      <c r="F33" s="77" t="s">
        <v>30</v>
      </c>
      <c r="G33" s="73" t="n">
        <v>32593796</v>
      </c>
      <c r="H33" s="54" t="n">
        <f aca="false">I33+J33</f>
        <v>2735328</v>
      </c>
      <c r="I33" s="74" t="n">
        <v>2735328</v>
      </c>
      <c r="J33" s="75"/>
      <c r="K33" s="74" t="n">
        <v>2735328</v>
      </c>
      <c r="L33" s="74" t="n">
        <v>2735328</v>
      </c>
    </row>
    <row r="34" customFormat="false" ht="18.75" hidden="false" customHeight="false" outlineLevel="0" collapsed="false">
      <c r="A34" s="70"/>
      <c r="B34" s="66"/>
      <c r="C34" s="66"/>
      <c r="D34" s="66"/>
      <c r="E34" s="78" t="n">
        <v>212</v>
      </c>
      <c r="F34" s="77" t="s">
        <v>31</v>
      </c>
      <c r="G34" s="73" t="n">
        <v>14002</v>
      </c>
      <c r="H34" s="54" t="n">
        <f aca="false">I34+J34</f>
        <v>0</v>
      </c>
      <c r="I34" s="74"/>
      <c r="J34" s="75"/>
      <c r="K34" s="74"/>
      <c r="L34" s="74"/>
    </row>
    <row r="35" customFormat="false" ht="18.75" hidden="false" customHeight="false" outlineLevel="0" collapsed="false">
      <c r="A35" s="70"/>
      <c r="B35" s="66"/>
      <c r="C35" s="66"/>
      <c r="D35" s="66"/>
      <c r="E35" s="71" t="n">
        <v>213</v>
      </c>
      <c r="F35" s="77" t="s">
        <v>32</v>
      </c>
      <c r="G35" s="73" t="n">
        <v>10914161.14</v>
      </c>
      <c r="H35" s="54" t="n">
        <f aca="false">I35+J35</f>
        <v>826069</v>
      </c>
      <c r="I35" s="74" t="n">
        <f aca="false">ROUND(I33*0.302,0)</f>
        <v>826069</v>
      </c>
      <c r="J35" s="75" t="n">
        <f aca="false">ROUND(J33*0.302,0)</f>
        <v>0</v>
      </c>
      <c r="K35" s="74" t="n">
        <f aca="false">ROUND(K33*0.302,0)</f>
        <v>826069</v>
      </c>
      <c r="L35" s="74" t="n">
        <f aca="false">ROUND(L33*0.302,0)</f>
        <v>826069</v>
      </c>
    </row>
    <row r="36" customFormat="false" ht="34.9" hidden="false" customHeight="true" outlineLevel="0" collapsed="false">
      <c r="A36" s="115" t="s">
        <v>15</v>
      </c>
      <c r="B36" s="116" t="s">
        <v>41</v>
      </c>
      <c r="C36" s="117" t="s">
        <v>45</v>
      </c>
      <c r="D36" s="116" t="s">
        <v>46</v>
      </c>
      <c r="E36" s="121"/>
      <c r="F36" s="122" t="s">
        <v>47</v>
      </c>
      <c r="G36" s="123" t="e">
        <f aca="false">G37+G38+G39+G44+G45+G48+G49+#REF!+#REF!</f>
        <v>#REF!</v>
      </c>
      <c r="H36" s="119" t="n">
        <f aca="false">I36+J36</f>
        <v>931303</v>
      </c>
      <c r="I36" s="124" t="n">
        <f aca="false">I37+I38+I39+I44+I45+I48+I49+I50+I51</f>
        <v>931303</v>
      </c>
      <c r="J36" s="125" t="n">
        <f aca="false">J37+J38+J39+J44+J45+J48+J49+J50+J51</f>
        <v>0</v>
      </c>
      <c r="K36" s="124" t="n">
        <f aca="false">K37+K38+K39+K44+K45+K48+K49+K50+K51</f>
        <v>931303</v>
      </c>
      <c r="L36" s="124" t="n">
        <f aca="false">L37+L38+L39+L44+L45+L48+L49+L50+L51</f>
        <v>931303</v>
      </c>
    </row>
    <row r="37" customFormat="false" ht="20.25" hidden="false" customHeight="true" outlineLevel="0" collapsed="false">
      <c r="A37" s="70"/>
      <c r="B37" s="66"/>
      <c r="C37" s="126" t="s">
        <v>48</v>
      </c>
      <c r="D37" s="66"/>
      <c r="E37" s="78" t="n">
        <v>221</v>
      </c>
      <c r="F37" s="77" t="s">
        <v>49</v>
      </c>
      <c r="G37" s="73" t="n">
        <v>776844</v>
      </c>
      <c r="H37" s="54" t="n">
        <f aca="false">I37+J37</f>
        <v>60000</v>
      </c>
      <c r="I37" s="74" t="n">
        <v>60000</v>
      </c>
      <c r="J37" s="75"/>
      <c r="K37" s="74" t="n">
        <v>60000</v>
      </c>
      <c r="L37" s="74" t="n">
        <v>60000</v>
      </c>
    </row>
    <row r="38" customFormat="false" ht="22.5" hidden="false" customHeight="true" outlineLevel="0" collapsed="false">
      <c r="A38" s="70"/>
      <c r="B38" s="66"/>
      <c r="C38" s="66"/>
      <c r="D38" s="66"/>
      <c r="E38" s="78" t="n">
        <v>222</v>
      </c>
      <c r="F38" s="77" t="s">
        <v>50</v>
      </c>
      <c r="G38" s="73" t="n">
        <v>6000</v>
      </c>
      <c r="H38" s="54" t="n">
        <f aca="false">I38+J38</f>
        <v>0</v>
      </c>
      <c r="I38" s="74"/>
      <c r="J38" s="75"/>
      <c r="K38" s="74"/>
      <c r="L38" s="74"/>
    </row>
    <row r="39" customFormat="false" ht="18.75" hidden="false" customHeight="false" outlineLevel="0" collapsed="false">
      <c r="A39" s="70"/>
      <c r="B39" s="66"/>
      <c r="C39" s="127"/>
      <c r="D39" s="66"/>
      <c r="E39" s="78" t="n">
        <v>223</v>
      </c>
      <c r="F39" s="77" t="s">
        <v>51</v>
      </c>
      <c r="G39" s="73" t="n">
        <v>1164415.17</v>
      </c>
      <c r="H39" s="54" t="n">
        <f aca="false">I39+J39</f>
        <v>203000</v>
      </c>
      <c r="I39" s="74" t="n">
        <f aca="false">SUM(I40:I43)</f>
        <v>203000</v>
      </c>
      <c r="J39" s="75" t="n">
        <f aca="false">SUM(J40:J43)</f>
        <v>0</v>
      </c>
      <c r="K39" s="74" t="n">
        <f aca="false">SUM(K40:K43)</f>
        <v>203000</v>
      </c>
      <c r="L39" s="74" t="n">
        <f aca="false">SUM(L40:L43)</f>
        <v>203000</v>
      </c>
    </row>
    <row r="40" customFormat="false" ht="18.75" hidden="false" customHeight="false" outlineLevel="0" collapsed="false">
      <c r="A40" s="70"/>
      <c r="B40" s="66"/>
      <c r="C40" s="76" t="s">
        <v>52</v>
      </c>
      <c r="D40" s="66"/>
      <c r="E40" s="76"/>
      <c r="F40" s="128" t="s">
        <v>53</v>
      </c>
      <c r="G40" s="73"/>
      <c r="H40" s="54" t="n">
        <f aca="false">I40+J40</f>
        <v>0</v>
      </c>
      <c r="I40" s="74"/>
      <c r="J40" s="75"/>
      <c r="K40" s="74"/>
      <c r="L40" s="74"/>
    </row>
    <row r="41" customFormat="false" ht="18.75" hidden="false" customHeight="false" outlineLevel="0" collapsed="false">
      <c r="A41" s="70"/>
      <c r="B41" s="66"/>
      <c r="C41" s="66"/>
      <c r="D41" s="66"/>
      <c r="E41" s="78"/>
      <c r="F41" s="128" t="s">
        <v>54</v>
      </c>
      <c r="G41" s="73"/>
      <c r="H41" s="54" t="n">
        <f aca="false">I41+J41</f>
        <v>123000</v>
      </c>
      <c r="I41" s="74" t="n">
        <v>123000</v>
      </c>
      <c r="J41" s="75"/>
      <c r="K41" s="74" t="n">
        <v>123000</v>
      </c>
      <c r="L41" s="74" t="n">
        <v>123000</v>
      </c>
    </row>
    <row r="42" customFormat="false" ht="18.75" hidden="false" customHeight="false" outlineLevel="0" collapsed="false">
      <c r="A42" s="70"/>
      <c r="B42" s="66"/>
      <c r="C42" s="66"/>
      <c r="D42" s="66"/>
      <c r="E42" s="78"/>
      <c r="F42" s="128" t="s">
        <v>55</v>
      </c>
      <c r="G42" s="73"/>
      <c r="H42" s="54" t="n">
        <f aca="false">I42+J42</f>
        <v>80000</v>
      </c>
      <c r="I42" s="74" t="n">
        <v>80000</v>
      </c>
      <c r="J42" s="75"/>
      <c r="K42" s="74" t="n">
        <v>80000</v>
      </c>
      <c r="L42" s="74" t="n">
        <v>80000</v>
      </c>
    </row>
    <row r="43" customFormat="false" ht="18.75" hidden="false" customHeight="false" outlineLevel="0" collapsed="false">
      <c r="A43" s="70"/>
      <c r="B43" s="66"/>
      <c r="C43" s="66"/>
      <c r="D43" s="66"/>
      <c r="E43" s="78"/>
      <c r="F43" s="128" t="s">
        <v>56</v>
      </c>
      <c r="G43" s="73"/>
      <c r="H43" s="54" t="n">
        <f aca="false">I43+J43</f>
        <v>0</v>
      </c>
      <c r="I43" s="74"/>
      <c r="J43" s="75"/>
      <c r="K43" s="74"/>
      <c r="L43" s="74"/>
    </row>
    <row r="44" customFormat="false" ht="18.75" hidden="false" customHeight="false" outlineLevel="0" collapsed="false">
      <c r="A44" s="70"/>
      <c r="B44" s="66"/>
      <c r="C44" s="66"/>
      <c r="D44" s="66"/>
      <c r="E44" s="78" t="n">
        <v>224</v>
      </c>
      <c r="F44" s="77" t="s">
        <v>57</v>
      </c>
      <c r="G44" s="73" t="n">
        <v>144000</v>
      </c>
      <c r="H44" s="54" t="n">
        <f aca="false">I44+J44</f>
        <v>0</v>
      </c>
      <c r="I44" s="74"/>
      <c r="J44" s="75"/>
      <c r="K44" s="74"/>
      <c r="L44" s="74"/>
    </row>
    <row r="45" customFormat="false" ht="18.75" hidden="false" customHeight="false" outlineLevel="0" collapsed="false">
      <c r="A45" s="70"/>
      <c r="B45" s="66"/>
      <c r="C45" s="66"/>
      <c r="D45" s="66"/>
      <c r="E45" s="78" t="n">
        <v>225</v>
      </c>
      <c r="F45" s="77" t="s">
        <v>58</v>
      </c>
      <c r="G45" s="73" t="n">
        <v>669165</v>
      </c>
      <c r="H45" s="54" t="n">
        <f aca="false">I45+J45</f>
        <v>54000</v>
      </c>
      <c r="I45" s="74" t="n">
        <v>54000</v>
      </c>
      <c r="J45" s="75"/>
      <c r="K45" s="74" t="n">
        <v>54000</v>
      </c>
      <c r="L45" s="74" t="n">
        <v>54000</v>
      </c>
    </row>
    <row r="46" customFormat="false" ht="37.5" hidden="false" customHeight="false" outlineLevel="0" collapsed="false">
      <c r="A46" s="70"/>
      <c r="B46" s="66"/>
      <c r="C46" s="126" t="s">
        <v>48</v>
      </c>
      <c r="D46" s="66"/>
      <c r="E46" s="126"/>
      <c r="F46" s="129" t="s">
        <v>59</v>
      </c>
      <c r="G46" s="73" t="n">
        <f aca="false">G45-G47</f>
        <v>669165</v>
      </c>
      <c r="H46" s="54" t="n">
        <f aca="false">I46+J46</f>
        <v>54000</v>
      </c>
      <c r="I46" s="74" t="n">
        <f aca="false">I45-I47</f>
        <v>54000</v>
      </c>
      <c r="J46" s="74" t="n">
        <f aca="false">J45-J47</f>
        <v>0</v>
      </c>
      <c r="K46" s="74" t="n">
        <f aca="false">K45-K47</f>
        <v>54000</v>
      </c>
      <c r="L46" s="74" t="n">
        <f aca="false">L45-L47</f>
        <v>54000</v>
      </c>
    </row>
    <row r="47" customFormat="false" ht="18.75" hidden="false" customHeight="true" outlineLevel="0" collapsed="false">
      <c r="A47" s="70"/>
      <c r="B47" s="66"/>
      <c r="C47" s="66"/>
      <c r="D47" s="66"/>
      <c r="E47" s="78"/>
      <c r="F47" s="129" t="s">
        <v>60</v>
      </c>
      <c r="G47" s="73"/>
      <c r="H47" s="54" t="n">
        <f aca="false">I47+J47</f>
        <v>0</v>
      </c>
      <c r="I47" s="74"/>
      <c r="J47" s="75"/>
      <c r="K47" s="74"/>
      <c r="L47" s="74"/>
    </row>
    <row r="48" customFormat="false" ht="18.75" hidden="false" customHeight="false" outlineLevel="0" collapsed="false">
      <c r="A48" s="70"/>
      <c r="B48" s="66"/>
      <c r="C48" s="66"/>
      <c r="D48" s="66"/>
      <c r="E48" s="78" t="n">
        <v>226</v>
      </c>
      <c r="F48" s="77" t="s">
        <v>61</v>
      </c>
      <c r="G48" s="73" t="n">
        <v>1486220</v>
      </c>
      <c r="H48" s="54" t="n">
        <f aca="false">I48+J48</f>
        <v>140000</v>
      </c>
      <c r="I48" s="74" t="n">
        <v>140000</v>
      </c>
      <c r="J48" s="75"/>
      <c r="K48" s="74" t="n">
        <v>140000</v>
      </c>
      <c r="L48" s="74" t="n">
        <v>140000</v>
      </c>
    </row>
    <row r="49" customFormat="false" ht="18.75" hidden="false" customHeight="false" outlineLevel="0" collapsed="false">
      <c r="A49" s="70"/>
      <c r="B49" s="66"/>
      <c r="C49" s="66"/>
      <c r="D49" s="66"/>
      <c r="E49" s="78" t="n">
        <v>290</v>
      </c>
      <c r="F49" s="77" t="s">
        <v>62</v>
      </c>
      <c r="G49" s="73" t="n">
        <v>684621</v>
      </c>
      <c r="H49" s="54" t="n">
        <f aca="false">I49+J49</f>
        <v>0</v>
      </c>
      <c r="I49" s="74"/>
      <c r="J49" s="75"/>
      <c r="K49" s="74"/>
      <c r="L49" s="74"/>
    </row>
    <row r="50" customFormat="false" ht="18.75" hidden="false" customHeight="false" outlineLevel="0" collapsed="false">
      <c r="A50" s="70"/>
      <c r="B50" s="66"/>
      <c r="C50" s="76"/>
      <c r="D50" s="66"/>
      <c r="E50" s="78" t="n">
        <v>310</v>
      </c>
      <c r="F50" s="77" t="s">
        <v>63</v>
      </c>
      <c r="G50" s="73"/>
      <c r="H50" s="54" t="n">
        <f aca="false">I50+J50</f>
        <v>0</v>
      </c>
      <c r="I50" s="74"/>
      <c r="J50" s="75"/>
      <c r="K50" s="74"/>
      <c r="L50" s="74"/>
    </row>
    <row r="51" customFormat="false" ht="18.75" hidden="false" customHeight="false" outlineLevel="0" collapsed="false">
      <c r="A51" s="70"/>
      <c r="B51" s="66"/>
      <c r="C51" s="76"/>
      <c r="D51" s="66"/>
      <c r="E51" s="78" t="n">
        <v>340</v>
      </c>
      <c r="F51" s="77" t="s">
        <v>64</v>
      </c>
      <c r="G51" s="73"/>
      <c r="H51" s="54" t="n">
        <f aca="false">I51+J51</f>
        <v>474303</v>
      </c>
      <c r="I51" s="74" t="n">
        <v>474303</v>
      </c>
      <c r="J51" s="75"/>
      <c r="K51" s="74" t="n">
        <v>474303</v>
      </c>
      <c r="L51" s="74" t="n">
        <v>474303</v>
      </c>
    </row>
    <row r="52" customFormat="false" ht="18.75" hidden="false" customHeight="false" outlineLevel="0" collapsed="false">
      <c r="A52" s="115" t="s">
        <v>15</v>
      </c>
      <c r="B52" s="116" t="s">
        <v>41</v>
      </c>
      <c r="C52" s="116" t="s">
        <v>45</v>
      </c>
      <c r="D52" s="116" t="s">
        <v>65</v>
      </c>
      <c r="E52" s="130" t="n">
        <v>290</v>
      </c>
      <c r="F52" s="72" t="s">
        <v>66</v>
      </c>
      <c r="G52" s="73"/>
      <c r="H52" s="119" t="n">
        <f aca="false">I52+J52</f>
        <v>35000</v>
      </c>
      <c r="I52" s="124" t="n">
        <v>35000</v>
      </c>
      <c r="J52" s="125"/>
      <c r="K52" s="124" t="n">
        <v>35000</v>
      </c>
      <c r="L52" s="124" t="n">
        <v>35000</v>
      </c>
    </row>
    <row r="53" customFormat="false" ht="12" hidden="false" customHeight="true" outlineLevel="0" collapsed="false">
      <c r="A53" s="115"/>
      <c r="B53" s="116"/>
      <c r="C53" s="116"/>
      <c r="D53" s="116"/>
      <c r="E53" s="130"/>
      <c r="F53" s="77"/>
      <c r="G53" s="73"/>
      <c r="H53" s="54"/>
      <c r="I53" s="74"/>
      <c r="J53" s="75"/>
      <c r="K53" s="74"/>
      <c r="L53" s="74"/>
    </row>
    <row r="54" customFormat="false" ht="37.5" hidden="false" customHeight="false" outlineLevel="0" collapsed="false">
      <c r="A54" s="95" t="s">
        <v>15</v>
      </c>
      <c r="B54" s="96" t="s">
        <v>41</v>
      </c>
      <c r="C54" s="96" t="s">
        <v>43</v>
      </c>
      <c r="D54" s="96"/>
      <c r="E54" s="131"/>
      <c r="F54" s="100" t="s">
        <v>44</v>
      </c>
      <c r="G54" s="101"/>
      <c r="H54" s="102" t="n">
        <f aca="false">I54+J54</f>
        <v>3800</v>
      </c>
      <c r="I54" s="103" t="n">
        <f aca="false">I55</f>
        <v>3800</v>
      </c>
      <c r="J54" s="104" t="n">
        <f aca="false">J55</f>
        <v>0</v>
      </c>
      <c r="K54" s="103" t="n">
        <f aca="false">K55</f>
        <v>3800</v>
      </c>
      <c r="L54" s="103" t="n">
        <f aca="false">L55</f>
        <v>3800</v>
      </c>
    </row>
    <row r="55" customFormat="false" ht="75" hidden="false" customHeight="false" outlineLevel="0" collapsed="false">
      <c r="A55" s="79" t="s">
        <v>15</v>
      </c>
      <c r="B55" s="80" t="s">
        <v>41</v>
      </c>
      <c r="C55" s="80" t="s">
        <v>67</v>
      </c>
      <c r="D55" s="50"/>
      <c r="E55" s="89"/>
      <c r="F55" s="67" t="s">
        <v>68</v>
      </c>
      <c r="G55" s="53"/>
      <c r="H55" s="92" t="n">
        <f aca="false">I55+J55</f>
        <v>3800</v>
      </c>
      <c r="I55" s="93" t="n">
        <f aca="false">I56</f>
        <v>3800</v>
      </c>
      <c r="J55" s="94" t="n">
        <f aca="false">J56</f>
        <v>0</v>
      </c>
      <c r="K55" s="93" t="n">
        <f aca="false">K56</f>
        <v>3800</v>
      </c>
      <c r="L55" s="93" t="n">
        <f aca="false">L56</f>
        <v>3800</v>
      </c>
    </row>
    <row r="56" customFormat="false" ht="34.9" hidden="false" customHeight="true" outlineLevel="0" collapsed="false">
      <c r="A56" s="48" t="s">
        <v>15</v>
      </c>
      <c r="B56" s="49" t="s">
        <v>41</v>
      </c>
      <c r="C56" s="49" t="s">
        <v>67</v>
      </c>
      <c r="D56" s="83" t="n">
        <v>200</v>
      </c>
      <c r="E56" s="84"/>
      <c r="F56" s="85" t="s">
        <v>40</v>
      </c>
      <c r="G56" s="132"/>
      <c r="H56" s="119" t="n">
        <f aca="false">I56+J56</f>
        <v>3800</v>
      </c>
      <c r="I56" s="74" t="n">
        <v>3800</v>
      </c>
      <c r="J56" s="125"/>
      <c r="K56" s="74" t="n">
        <v>3800</v>
      </c>
      <c r="L56" s="74" t="n">
        <v>3800</v>
      </c>
    </row>
    <row r="57" customFormat="false" ht="13.15" hidden="false" customHeight="true" outlineLevel="0" collapsed="false">
      <c r="A57" s="48"/>
      <c r="B57" s="49"/>
      <c r="C57" s="49"/>
      <c r="D57" s="49"/>
      <c r="E57" s="121"/>
      <c r="F57" s="77"/>
      <c r="G57" s="132"/>
      <c r="H57" s="119"/>
      <c r="I57" s="124"/>
      <c r="J57" s="125"/>
      <c r="K57" s="124"/>
      <c r="L57" s="124"/>
    </row>
    <row r="58" customFormat="false" ht="56.25" hidden="false" customHeight="false" outlineLevel="0" collapsed="false">
      <c r="A58" s="38" t="s">
        <v>15</v>
      </c>
      <c r="B58" s="39" t="s">
        <v>69</v>
      </c>
      <c r="C58" s="39"/>
      <c r="D58" s="39"/>
      <c r="E58" s="133"/>
      <c r="F58" s="134" t="s">
        <v>70</v>
      </c>
      <c r="G58" s="44"/>
      <c r="H58" s="45" t="n">
        <f aca="false">I58+J58</f>
        <v>0</v>
      </c>
      <c r="I58" s="46" t="n">
        <f aca="false">I59</f>
        <v>0</v>
      </c>
      <c r="J58" s="47" t="n">
        <f aca="false">J59</f>
        <v>0</v>
      </c>
      <c r="K58" s="46" t="n">
        <f aca="false">K59</f>
        <v>0</v>
      </c>
      <c r="L58" s="46" t="n">
        <f aca="false">L59</f>
        <v>0</v>
      </c>
    </row>
    <row r="59" customFormat="false" ht="37.5" hidden="false" customHeight="false" outlineLevel="0" collapsed="false">
      <c r="A59" s="88" t="s">
        <v>15</v>
      </c>
      <c r="B59" s="89" t="s">
        <v>69</v>
      </c>
      <c r="C59" s="90" t="s">
        <v>35</v>
      </c>
      <c r="D59" s="50"/>
      <c r="E59" s="91"/>
      <c r="F59" s="52" t="s">
        <v>36</v>
      </c>
      <c r="G59" s="68"/>
      <c r="H59" s="92" t="n">
        <f aca="false">I59+J59</f>
        <v>0</v>
      </c>
      <c r="I59" s="93" t="n">
        <f aca="false">I60</f>
        <v>0</v>
      </c>
      <c r="J59" s="94" t="n">
        <f aca="false">J60</f>
        <v>0</v>
      </c>
      <c r="K59" s="93" t="n">
        <f aca="false">K60</f>
        <v>0</v>
      </c>
      <c r="L59" s="93" t="n">
        <f aca="false">L60</f>
        <v>0</v>
      </c>
    </row>
    <row r="60" customFormat="false" ht="75" hidden="false" customHeight="false" outlineLevel="0" collapsed="false">
      <c r="A60" s="95" t="s">
        <v>15</v>
      </c>
      <c r="B60" s="96" t="s">
        <v>69</v>
      </c>
      <c r="C60" s="97" t="s">
        <v>37</v>
      </c>
      <c r="D60" s="98"/>
      <c r="E60" s="99"/>
      <c r="F60" s="100" t="s">
        <v>38</v>
      </c>
      <c r="G60" s="62"/>
      <c r="H60" s="102" t="n">
        <f aca="false">I60+J60</f>
        <v>0</v>
      </c>
      <c r="I60" s="103" t="n">
        <f aca="false">I61</f>
        <v>0</v>
      </c>
      <c r="J60" s="104" t="n">
        <f aca="false">J61</f>
        <v>0</v>
      </c>
      <c r="K60" s="103" t="n">
        <f aca="false">K61</f>
        <v>0</v>
      </c>
      <c r="L60" s="103" t="n">
        <f aca="false">L61</f>
        <v>0</v>
      </c>
    </row>
    <row r="61" customFormat="false" ht="18.75" hidden="false" customHeight="false" outlineLevel="0" collapsed="false">
      <c r="A61" s="79" t="s">
        <v>15</v>
      </c>
      <c r="B61" s="80" t="s">
        <v>69</v>
      </c>
      <c r="C61" s="135" t="s">
        <v>71</v>
      </c>
      <c r="D61" s="49"/>
      <c r="E61" s="121"/>
      <c r="F61" s="52" t="s">
        <v>72</v>
      </c>
      <c r="G61" s="132"/>
      <c r="H61" s="54" t="n">
        <f aca="false">I61+J61</f>
        <v>0</v>
      </c>
      <c r="I61" s="74" t="n">
        <f aca="false">I62</f>
        <v>0</v>
      </c>
      <c r="J61" s="75" t="n">
        <f aca="false">J62</f>
        <v>0</v>
      </c>
      <c r="K61" s="74" t="n">
        <f aca="false">K62</f>
        <v>0</v>
      </c>
      <c r="L61" s="74" t="n">
        <f aca="false">L62</f>
        <v>0</v>
      </c>
    </row>
    <row r="62" customFormat="false" ht="18.75" hidden="false" customHeight="false" outlineLevel="0" collapsed="false">
      <c r="A62" s="79" t="s">
        <v>15</v>
      </c>
      <c r="B62" s="80" t="s">
        <v>69</v>
      </c>
      <c r="C62" s="135" t="s">
        <v>71</v>
      </c>
      <c r="D62" s="49" t="s">
        <v>73</v>
      </c>
      <c r="E62" s="121"/>
      <c r="F62" s="52" t="s">
        <v>74</v>
      </c>
      <c r="G62" s="132"/>
      <c r="H62" s="54" t="n">
        <f aca="false">I62+J62</f>
        <v>0</v>
      </c>
      <c r="I62" s="124"/>
      <c r="J62" s="125"/>
      <c r="K62" s="124"/>
      <c r="L62" s="124"/>
    </row>
    <row r="63" customFormat="false" ht="12.75" hidden="false" customHeight="true" outlineLevel="0" collapsed="false">
      <c r="A63" s="86"/>
      <c r="B63" s="50"/>
      <c r="C63" s="66"/>
      <c r="D63" s="66"/>
      <c r="E63" s="78"/>
      <c r="F63" s="136"/>
      <c r="G63" s="73"/>
      <c r="H63" s="54"/>
      <c r="I63" s="74"/>
      <c r="J63" s="75"/>
      <c r="K63" s="74"/>
      <c r="L63" s="74"/>
    </row>
    <row r="64" customFormat="false" ht="39" hidden="true" customHeight="true" outlineLevel="0" collapsed="false">
      <c r="A64" s="88" t="s">
        <v>15</v>
      </c>
      <c r="B64" s="89" t="s">
        <v>75</v>
      </c>
      <c r="C64" s="41"/>
      <c r="D64" s="41"/>
      <c r="E64" s="39"/>
      <c r="F64" s="137" t="s">
        <v>76</v>
      </c>
      <c r="G64" s="44" t="n">
        <v>135000</v>
      </c>
      <c r="H64" s="45" t="n">
        <f aca="false">I64+J64</f>
        <v>0</v>
      </c>
      <c r="I64" s="46" t="n">
        <f aca="false">I65</f>
        <v>0</v>
      </c>
      <c r="J64" s="47" t="n">
        <f aca="false">J65</f>
        <v>0</v>
      </c>
      <c r="K64" s="46" t="n">
        <f aca="false">K65</f>
        <v>0</v>
      </c>
      <c r="L64" s="46" t="n">
        <f aca="false">L65</f>
        <v>0</v>
      </c>
    </row>
    <row r="65" customFormat="false" ht="37.5" hidden="true" customHeight="false" outlineLevel="0" collapsed="false">
      <c r="A65" s="88" t="s">
        <v>15</v>
      </c>
      <c r="B65" s="89" t="s">
        <v>75</v>
      </c>
      <c r="C65" s="138" t="s">
        <v>77</v>
      </c>
      <c r="D65" s="50"/>
      <c r="E65" s="89"/>
      <c r="F65" s="139" t="s">
        <v>78</v>
      </c>
      <c r="G65" s="44"/>
      <c r="H65" s="92" t="n">
        <f aca="false">I65+J65</f>
        <v>0</v>
      </c>
      <c r="I65" s="93" t="n">
        <f aca="false">I67</f>
        <v>0</v>
      </c>
      <c r="J65" s="94" t="n">
        <f aca="false">J67</f>
        <v>0</v>
      </c>
      <c r="K65" s="93" t="n">
        <f aca="false">K67</f>
        <v>0</v>
      </c>
      <c r="L65" s="93" t="n">
        <f aca="false">L67</f>
        <v>0</v>
      </c>
    </row>
    <row r="66" customFormat="false" ht="18.75" hidden="true" customHeight="false" outlineLevel="0" collapsed="false">
      <c r="A66" s="88"/>
      <c r="B66" s="89"/>
      <c r="C66" s="138" t="s">
        <v>79</v>
      </c>
      <c r="D66" s="50"/>
      <c r="E66" s="89"/>
      <c r="F66" s="139" t="s">
        <v>80</v>
      </c>
      <c r="G66" s="44"/>
      <c r="H66" s="92" t="n">
        <f aca="false">I66+J66</f>
        <v>0</v>
      </c>
      <c r="I66" s="93" t="n">
        <f aca="false">I67</f>
        <v>0</v>
      </c>
      <c r="J66" s="94" t="n">
        <f aca="false">J67</f>
        <v>0</v>
      </c>
      <c r="K66" s="93" t="n">
        <f aca="false">K67</f>
        <v>0</v>
      </c>
      <c r="L66" s="93" t="n">
        <f aca="false">L67</f>
        <v>0</v>
      </c>
    </row>
    <row r="67" customFormat="false" ht="18.75" hidden="true" customHeight="false" outlineLevel="0" collapsed="false">
      <c r="A67" s="79" t="s">
        <v>15</v>
      </c>
      <c r="B67" s="80" t="s">
        <v>75</v>
      </c>
      <c r="C67" s="50" t="s">
        <v>81</v>
      </c>
      <c r="D67" s="50"/>
      <c r="E67" s="89"/>
      <c r="F67" s="67" t="s">
        <v>82</v>
      </c>
      <c r="G67" s="44"/>
      <c r="H67" s="140" t="n">
        <f aca="false">I67+J67</f>
        <v>0</v>
      </c>
      <c r="I67" s="55" t="n">
        <f aca="false">I68</f>
        <v>0</v>
      </c>
      <c r="J67" s="56" t="n">
        <f aca="false">J68</f>
        <v>0</v>
      </c>
      <c r="K67" s="55" t="n">
        <f aca="false">K68</f>
        <v>0</v>
      </c>
      <c r="L67" s="55" t="n">
        <f aca="false">L68</f>
        <v>0</v>
      </c>
    </row>
    <row r="68" customFormat="false" ht="36" hidden="true" customHeight="true" outlineLevel="0" collapsed="false">
      <c r="A68" s="79" t="s">
        <v>15</v>
      </c>
      <c r="B68" s="80" t="s">
        <v>75</v>
      </c>
      <c r="C68" s="50" t="s">
        <v>81</v>
      </c>
      <c r="D68" s="83" t="n">
        <v>200</v>
      </c>
      <c r="E68" s="84"/>
      <c r="F68" s="85" t="s">
        <v>40</v>
      </c>
      <c r="G68" s="44"/>
      <c r="H68" s="140" t="n">
        <f aca="false">I68+J68</f>
        <v>0</v>
      </c>
      <c r="I68" s="55"/>
      <c r="J68" s="56"/>
      <c r="K68" s="55"/>
      <c r="L68" s="55"/>
    </row>
    <row r="69" customFormat="false" ht="12.75" hidden="true" customHeight="true" outlineLevel="0" collapsed="false">
      <c r="A69" s="86"/>
      <c r="B69" s="50"/>
      <c r="C69" s="66"/>
      <c r="D69" s="66"/>
      <c r="E69" s="80"/>
      <c r="F69" s="141"/>
      <c r="G69" s="53"/>
      <c r="H69" s="140"/>
      <c r="I69" s="55"/>
      <c r="J69" s="56"/>
      <c r="K69" s="55"/>
      <c r="L69" s="55"/>
    </row>
    <row r="70" customFormat="false" ht="18.75" hidden="false" customHeight="false" outlineLevel="0" collapsed="false">
      <c r="A70" s="38" t="s">
        <v>15</v>
      </c>
      <c r="B70" s="39" t="s">
        <v>83</v>
      </c>
      <c r="C70" s="41"/>
      <c r="D70" s="41"/>
      <c r="E70" s="39"/>
      <c r="F70" s="137" t="s">
        <v>84</v>
      </c>
      <c r="G70" s="44" t="n">
        <v>865000</v>
      </c>
      <c r="H70" s="45" t="n">
        <f aca="false">I70+J70</f>
        <v>50000</v>
      </c>
      <c r="I70" s="46" t="n">
        <f aca="false">I71</f>
        <v>50000</v>
      </c>
      <c r="J70" s="47" t="n">
        <f aca="false">J71</f>
        <v>0</v>
      </c>
      <c r="K70" s="46" t="n">
        <f aca="false">K71</f>
        <v>50000</v>
      </c>
      <c r="L70" s="46" t="n">
        <f aca="false">L71</f>
        <v>50000</v>
      </c>
    </row>
    <row r="71" customFormat="false" ht="36.6" hidden="false" customHeight="true" outlineLevel="0" collapsed="false">
      <c r="A71" s="79"/>
      <c r="B71" s="80"/>
      <c r="C71" s="89" t="s">
        <v>35</v>
      </c>
      <c r="D71" s="50"/>
      <c r="E71" s="91"/>
      <c r="F71" s="52" t="s">
        <v>36</v>
      </c>
      <c r="G71" s="132"/>
      <c r="H71" s="54" t="n">
        <f aca="false">I71+J71</f>
        <v>50000</v>
      </c>
      <c r="I71" s="55" t="n">
        <f aca="false">I72</f>
        <v>50000</v>
      </c>
      <c r="J71" s="56" t="n">
        <f aca="false">J72</f>
        <v>0</v>
      </c>
      <c r="K71" s="55" t="n">
        <f aca="false">K72</f>
        <v>50000</v>
      </c>
      <c r="L71" s="55" t="n">
        <f aca="false">L72</f>
        <v>50000</v>
      </c>
    </row>
    <row r="72" customFormat="false" ht="37.5" hidden="false" customHeight="false" outlineLevel="0" collapsed="false">
      <c r="A72" s="79" t="s">
        <v>15</v>
      </c>
      <c r="B72" s="80" t="s">
        <v>83</v>
      </c>
      <c r="C72" s="49" t="s">
        <v>85</v>
      </c>
      <c r="D72" s="50"/>
      <c r="E72" s="80"/>
      <c r="F72" s="67" t="s">
        <v>86</v>
      </c>
      <c r="G72" s="53"/>
      <c r="H72" s="54" t="n">
        <f aca="false">I72+J72</f>
        <v>50000</v>
      </c>
      <c r="I72" s="55" t="n">
        <f aca="false">I73</f>
        <v>50000</v>
      </c>
      <c r="J72" s="56" t="n">
        <f aca="false">J73</f>
        <v>0</v>
      </c>
      <c r="K72" s="55" t="n">
        <f aca="false">K73</f>
        <v>50000</v>
      </c>
      <c r="L72" s="55" t="n">
        <f aca="false">L73</f>
        <v>50000</v>
      </c>
    </row>
    <row r="73" customFormat="false" ht="18.75" hidden="false" customHeight="false" outlineLevel="0" collapsed="false">
      <c r="A73" s="79" t="s">
        <v>15</v>
      </c>
      <c r="B73" s="80" t="s">
        <v>83</v>
      </c>
      <c r="C73" s="49" t="s">
        <v>87</v>
      </c>
      <c r="D73" s="50"/>
      <c r="E73" s="80"/>
      <c r="F73" s="141" t="s">
        <v>88</v>
      </c>
      <c r="G73" s="68"/>
      <c r="H73" s="54" t="n">
        <f aca="false">I73+J73</f>
        <v>50000</v>
      </c>
      <c r="I73" s="55" t="n">
        <f aca="false">I74</f>
        <v>50000</v>
      </c>
      <c r="J73" s="56" t="n">
        <f aca="false">J74</f>
        <v>0</v>
      </c>
      <c r="K73" s="55" t="n">
        <f aca="false">K74</f>
        <v>50000</v>
      </c>
      <c r="L73" s="55" t="n">
        <f aca="false">L74</f>
        <v>50000</v>
      </c>
    </row>
    <row r="74" customFormat="false" ht="18.75" hidden="false" customHeight="false" outlineLevel="0" collapsed="false">
      <c r="A74" s="79" t="s">
        <v>15</v>
      </c>
      <c r="B74" s="80" t="s">
        <v>83</v>
      </c>
      <c r="C74" s="49" t="s">
        <v>87</v>
      </c>
      <c r="D74" s="50" t="n">
        <v>870</v>
      </c>
      <c r="E74" s="89"/>
      <c r="F74" s="141" t="s">
        <v>89</v>
      </c>
      <c r="G74" s="68"/>
      <c r="H74" s="54" t="n">
        <f aca="false">I74+J74</f>
        <v>50000</v>
      </c>
      <c r="I74" s="55" t="n">
        <v>50000</v>
      </c>
      <c r="J74" s="94"/>
      <c r="K74" s="55" t="n">
        <v>50000</v>
      </c>
      <c r="L74" s="55" t="n">
        <v>50000</v>
      </c>
    </row>
    <row r="75" customFormat="false" ht="12.75" hidden="false" customHeight="true" outlineLevel="0" collapsed="false">
      <c r="A75" s="70"/>
      <c r="B75" s="66"/>
      <c r="C75" s="66"/>
      <c r="D75" s="66"/>
      <c r="E75" s="80"/>
      <c r="F75" s="141"/>
      <c r="G75" s="53"/>
      <c r="H75" s="140"/>
      <c r="I75" s="55"/>
      <c r="J75" s="56"/>
      <c r="K75" s="55"/>
      <c r="L75" s="55"/>
    </row>
    <row r="76" customFormat="false" ht="18.75" hidden="false" customHeight="false" outlineLevel="0" collapsed="false">
      <c r="A76" s="38" t="s">
        <v>15</v>
      </c>
      <c r="B76" s="39" t="s">
        <v>90</v>
      </c>
      <c r="C76" s="41"/>
      <c r="D76" s="41"/>
      <c r="E76" s="39"/>
      <c r="F76" s="137" t="s">
        <v>91</v>
      </c>
      <c r="G76" s="44" t="n">
        <f aca="false">SUM(G82:G91)</f>
        <v>1578922.64</v>
      </c>
      <c r="H76" s="45" t="n">
        <f aca="false">I76+J76</f>
        <v>123000</v>
      </c>
      <c r="I76" s="46" t="n">
        <f aca="false">I81+I91+I77</f>
        <v>123000</v>
      </c>
      <c r="J76" s="46" t="n">
        <f aca="false">J81+J91+J77</f>
        <v>0</v>
      </c>
      <c r="K76" s="46" t="n">
        <f aca="false">K81+K91+K77</f>
        <v>123000</v>
      </c>
      <c r="L76" s="46" t="n">
        <f aca="false">L81+L91+L77</f>
        <v>123000</v>
      </c>
    </row>
    <row r="77" customFormat="false" ht="37.5" hidden="false" customHeight="false" outlineLevel="0" collapsed="false">
      <c r="A77" s="95" t="s">
        <v>15</v>
      </c>
      <c r="B77" s="96" t="s">
        <v>90</v>
      </c>
      <c r="C77" s="97" t="s">
        <v>22</v>
      </c>
      <c r="D77" s="142"/>
      <c r="E77" s="143"/>
      <c r="F77" s="144" t="s">
        <v>92</v>
      </c>
      <c r="G77" s="62"/>
      <c r="H77" s="102" t="n">
        <f aca="false">I77+J77</f>
        <v>114000</v>
      </c>
      <c r="I77" s="103" t="n">
        <f aca="false">I78</f>
        <v>114000</v>
      </c>
      <c r="J77" s="103" t="n">
        <f aca="false">J78</f>
        <v>0</v>
      </c>
      <c r="K77" s="103" t="n">
        <f aca="false">K78</f>
        <v>114000</v>
      </c>
      <c r="L77" s="103" t="n">
        <f aca="false">L78</f>
        <v>114000</v>
      </c>
    </row>
    <row r="78" customFormat="false" ht="37.5" hidden="false" customHeight="false" outlineLevel="0" collapsed="false">
      <c r="A78" s="88" t="s">
        <v>15</v>
      </c>
      <c r="B78" s="89" t="s">
        <v>90</v>
      </c>
      <c r="C78" s="145" t="s">
        <v>93</v>
      </c>
      <c r="D78" s="90"/>
      <c r="E78" s="89"/>
      <c r="F78" s="139" t="s">
        <v>94</v>
      </c>
      <c r="G78" s="53" t="n">
        <v>1246200</v>
      </c>
      <c r="H78" s="92" t="n">
        <f aca="false">I78+J78</f>
        <v>114000</v>
      </c>
      <c r="I78" s="93" t="n">
        <f aca="false">I80</f>
        <v>114000</v>
      </c>
      <c r="J78" s="94" t="n">
        <f aca="false">J80</f>
        <v>0</v>
      </c>
      <c r="K78" s="93" t="n">
        <f aca="false">K80</f>
        <v>114000</v>
      </c>
      <c r="L78" s="93" t="n">
        <f aca="false">L80</f>
        <v>114000</v>
      </c>
    </row>
    <row r="79" customFormat="false" ht="37.5" hidden="false" customHeight="false" outlineLevel="0" collapsed="false">
      <c r="A79" s="115" t="s">
        <v>15</v>
      </c>
      <c r="B79" s="116" t="s">
        <v>90</v>
      </c>
      <c r="C79" s="145" t="s">
        <v>95</v>
      </c>
      <c r="D79" s="117"/>
      <c r="E79" s="89"/>
      <c r="F79" s="67" t="s">
        <v>94</v>
      </c>
      <c r="G79" s="53"/>
      <c r="H79" s="54" t="n">
        <f aca="false">I79+J79</f>
        <v>114000</v>
      </c>
      <c r="I79" s="55" t="n">
        <f aca="false">I80</f>
        <v>114000</v>
      </c>
      <c r="J79" s="56" t="n">
        <f aca="false">J80</f>
        <v>0</v>
      </c>
      <c r="K79" s="55" t="n">
        <f aca="false">K80</f>
        <v>114000</v>
      </c>
      <c r="L79" s="55" t="n">
        <f aca="false">L80</f>
        <v>114000</v>
      </c>
    </row>
    <row r="80" customFormat="false" ht="33.75" hidden="false" customHeight="false" outlineLevel="0" collapsed="false">
      <c r="A80" s="48" t="s">
        <v>15</v>
      </c>
      <c r="B80" s="81" t="s">
        <v>90</v>
      </c>
      <c r="C80" s="135" t="s">
        <v>95</v>
      </c>
      <c r="D80" s="83" t="n">
        <v>200</v>
      </c>
      <c r="E80" s="84"/>
      <c r="F80" s="85" t="s">
        <v>40</v>
      </c>
      <c r="G80" s="53"/>
      <c r="H80" s="54" t="n">
        <f aca="false">I80+J80</f>
        <v>114000</v>
      </c>
      <c r="I80" s="55" t="n">
        <v>114000</v>
      </c>
      <c r="J80" s="56"/>
      <c r="K80" s="55" t="n">
        <v>114000</v>
      </c>
      <c r="L80" s="55" t="n">
        <v>114000</v>
      </c>
    </row>
    <row r="81" customFormat="false" ht="37.5" hidden="false" customHeight="false" outlineLevel="0" collapsed="false">
      <c r="A81" s="95" t="s">
        <v>15</v>
      </c>
      <c r="B81" s="96" t="s">
        <v>90</v>
      </c>
      <c r="C81" s="145" t="s">
        <v>35</v>
      </c>
      <c r="D81" s="146"/>
      <c r="E81" s="147"/>
      <c r="F81" s="148" t="s">
        <v>36</v>
      </c>
      <c r="G81" s="62"/>
      <c r="H81" s="102" t="n">
        <f aca="false">I81+J81</f>
        <v>9000</v>
      </c>
      <c r="I81" s="103" t="n">
        <f aca="false">I82+I86</f>
        <v>9000</v>
      </c>
      <c r="J81" s="103" t="n">
        <f aca="false">J82+J86</f>
        <v>0</v>
      </c>
      <c r="K81" s="103" t="n">
        <f aca="false">K82+K86</f>
        <v>9000</v>
      </c>
      <c r="L81" s="103" t="n">
        <f aca="false">L82+L86</f>
        <v>9000</v>
      </c>
    </row>
    <row r="82" customFormat="false" ht="75" hidden="false" customHeight="true" outlineLevel="0" collapsed="false">
      <c r="A82" s="115" t="s">
        <v>15</v>
      </c>
      <c r="B82" s="117" t="s">
        <v>90</v>
      </c>
      <c r="C82" s="145" t="s">
        <v>96</v>
      </c>
      <c r="D82" s="120"/>
      <c r="E82" s="80"/>
      <c r="F82" s="67" t="s">
        <v>97</v>
      </c>
      <c r="G82" s="53" t="n">
        <v>1078922.64</v>
      </c>
      <c r="H82" s="119" t="n">
        <f aca="false">I82+J82</f>
        <v>9000</v>
      </c>
      <c r="I82" s="93" t="n">
        <f aca="false">I83+I84+I85</f>
        <v>9000</v>
      </c>
      <c r="J82" s="93" t="n">
        <f aca="false">J83+J84+J85</f>
        <v>0</v>
      </c>
      <c r="K82" s="93" t="n">
        <f aca="false">K83+K84+K85</f>
        <v>9000</v>
      </c>
      <c r="L82" s="93" t="n">
        <f aca="false">L83+L84+L85</f>
        <v>9000</v>
      </c>
    </row>
    <row r="83" customFormat="false" ht="36" hidden="false" customHeight="true" outlineLevel="0" collapsed="false">
      <c r="A83" s="48" t="s">
        <v>15</v>
      </c>
      <c r="B83" s="81" t="s">
        <v>90</v>
      </c>
      <c r="C83" s="135" t="s">
        <v>96</v>
      </c>
      <c r="D83" s="149" t="n">
        <v>200</v>
      </c>
      <c r="E83" s="84"/>
      <c r="F83" s="85" t="s">
        <v>40</v>
      </c>
      <c r="G83" s="53"/>
      <c r="H83" s="54" t="n">
        <f aca="false">I83+J83</f>
        <v>9000</v>
      </c>
      <c r="I83" s="55" t="n">
        <v>9000</v>
      </c>
      <c r="J83" s="56"/>
      <c r="K83" s="55" t="n">
        <v>9000</v>
      </c>
      <c r="L83" s="55" t="n">
        <v>9000</v>
      </c>
    </row>
    <row r="84" customFormat="false" ht="20.25" hidden="false" customHeight="false" outlineLevel="0" collapsed="false">
      <c r="A84" s="48" t="s">
        <v>15</v>
      </c>
      <c r="B84" s="81" t="s">
        <v>90</v>
      </c>
      <c r="C84" s="135" t="s">
        <v>96</v>
      </c>
      <c r="D84" s="150" t="n">
        <v>800</v>
      </c>
      <c r="E84" s="151"/>
      <c r="F84" s="152" t="s">
        <v>98</v>
      </c>
      <c r="G84" s="53"/>
      <c r="H84" s="54" t="n">
        <f aca="false">I84+J84</f>
        <v>0</v>
      </c>
      <c r="I84" s="55"/>
      <c r="J84" s="56"/>
      <c r="K84" s="55"/>
      <c r="L84" s="55"/>
    </row>
    <row r="85" customFormat="false" ht="18.75" hidden="false" customHeight="false" outlineLevel="0" collapsed="false">
      <c r="A85" s="48" t="s">
        <v>15</v>
      </c>
      <c r="B85" s="81" t="s">
        <v>90</v>
      </c>
      <c r="C85" s="135" t="s">
        <v>96</v>
      </c>
      <c r="D85" s="81" t="s">
        <v>73</v>
      </c>
      <c r="E85" s="121"/>
      <c r="F85" s="153" t="s">
        <v>74</v>
      </c>
      <c r="G85" s="53"/>
      <c r="H85" s="54" t="n">
        <f aca="false">I85+J85</f>
        <v>0</v>
      </c>
      <c r="I85" s="55"/>
      <c r="J85" s="56"/>
      <c r="K85" s="55"/>
      <c r="L85" s="55"/>
    </row>
    <row r="86" customFormat="false" ht="37.5" hidden="false" customHeight="false" outlineLevel="0" collapsed="false">
      <c r="A86" s="115" t="s">
        <v>15</v>
      </c>
      <c r="B86" s="117" t="s">
        <v>90</v>
      </c>
      <c r="C86" s="145" t="s">
        <v>99</v>
      </c>
      <c r="D86" s="81"/>
      <c r="E86" s="121"/>
      <c r="F86" s="154" t="s">
        <v>100</v>
      </c>
      <c r="G86" s="53"/>
      <c r="H86" s="119" t="n">
        <f aca="false">I86+J86</f>
        <v>0</v>
      </c>
      <c r="I86" s="93" t="n">
        <f aca="false">I87+I88+I89</f>
        <v>0</v>
      </c>
      <c r="J86" s="93" t="n">
        <f aca="false">J87+J88+J89</f>
        <v>0</v>
      </c>
      <c r="K86" s="93" t="n">
        <f aca="false">K87+K88+K89</f>
        <v>0</v>
      </c>
      <c r="L86" s="93" t="n">
        <f aca="false">L87+L88+L89</f>
        <v>0</v>
      </c>
    </row>
    <row r="87" customFormat="false" ht="33.75" hidden="false" customHeight="false" outlineLevel="0" collapsed="false">
      <c r="A87" s="48" t="s">
        <v>15</v>
      </c>
      <c r="B87" s="81" t="s">
        <v>90</v>
      </c>
      <c r="C87" s="135" t="s">
        <v>99</v>
      </c>
      <c r="D87" s="149" t="n">
        <v>200</v>
      </c>
      <c r="E87" s="84"/>
      <c r="F87" s="85" t="s">
        <v>40</v>
      </c>
      <c r="G87" s="53"/>
      <c r="H87" s="54" t="n">
        <f aca="false">I87+J87</f>
        <v>0</v>
      </c>
      <c r="I87" s="55"/>
      <c r="J87" s="56"/>
      <c r="K87" s="55"/>
      <c r="L87" s="55"/>
    </row>
    <row r="88" customFormat="false" ht="20.25" hidden="false" customHeight="false" outlineLevel="0" collapsed="false">
      <c r="A88" s="48" t="s">
        <v>15</v>
      </c>
      <c r="B88" s="81" t="s">
        <v>90</v>
      </c>
      <c r="C88" s="135" t="s">
        <v>99</v>
      </c>
      <c r="D88" s="150" t="n">
        <v>800</v>
      </c>
      <c r="E88" s="151"/>
      <c r="F88" s="152" t="s">
        <v>98</v>
      </c>
      <c r="G88" s="53"/>
      <c r="H88" s="54" t="n">
        <f aca="false">I88+J88</f>
        <v>0</v>
      </c>
      <c r="I88" s="55"/>
      <c r="J88" s="56"/>
      <c r="K88" s="55"/>
      <c r="L88" s="55"/>
    </row>
    <row r="89" customFormat="false" ht="18.75" hidden="false" customHeight="false" outlineLevel="0" collapsed="false">
      <c r="A89" s="48" t="s">
        <v>15</v>
      </c>
      <c r="B89" s="81" t="s">
        <v>90</v>
      </c>
      <c r="C89" s="135" t="s">
        <v>99</v>
      </c>
      <c r="D89" s="81" t="s">
        <v>73</v>
      </c>
      <c r="E89" s="121"/>
      <c r="F89" s="153" t="s">
        <v>74</v>
      </c>
      <c r="G89" s="53"/>
      <c r="H89" s="54" t="n">
        <f aca="false">I89+J89</f>
        <v>0</v>
      </c>
      <c r="I89" s="55"/>
      <c r="J89" s="56"/>
      <c r="K89" s="55"/>
      <c r="L89" s="55"/>
    </row>
    <row r="90" customFormat="false" ht="11.65" hidden="false" customHeight="true" outlineLevel="0" collapsed="false">
      <c r="A90" s="48"/>
      <c r="B90" s="49"/>
      <c r="C90" s="49"/>
      <c r="D90" s="49"/>
      <c r="E90" s="121"/>
      <c r="F90" s="52"/>
      <c r="G90" s="53"/>
      <c r="H90" s="54"/>
      <c r="I90" s="55"/>
      <c r="J90" s="56"/>
      <c r="K90" s="55"/>
      <c r="L90" s="55"/>
    </row>
    <row r="91" customFormat="false" ht="56.25" hidden="false" customHeight="false" outlineLevel="0" collapsed="false">
      <c r="A91" s="95" t="s">
        <v>15</v>
      </c>
      <c r="B91" s="96" t="s">
        <v>90</v>
      </c>
      <c r="C91" s="97" t="s">
        <v>101</v>
      </c>
      <c r="D91" s="59"/>
      <c r="E91" s="155"/>
      <c r="F91" s="144" t="s">
        <v>102</v>
      </c>
      <c r="G91" s="62" t="n">
        <f aca="false">SUM(G92:G93)</f>
        <v>500000</v>
      </c>
      <c r="H91" s="102" t="n">
        <f aca="false">I91+J91</f>
        <v>0</v>
      </c>
      <c r="I91" s="103" t="n">
        <f aca="false">I92</f>
        <v>0</v>
      </c>
      <c r="J91" s="103" t="n">
        <f aca="false">J92</f>
        <v>0</v>
      </c>
      <c r="K91" s="103" t="n">
        <f aca="false">K92</f>
        <v>0</v>
      </c>
      <c r="L91" s="103" t="n">
        <f aca="false">L92</f>
        <v>0</v>
      </c>
    </row>
    <row r="92" customFormat="false" ht="56.25" hidden="false" customHeight="false" outlineLevel="0" collapsed="false">
      <c r="A92" s="115" t="s">
        <v>15</v>
      </c>
      <c r="B92" s="116" t="s">
        <v>90</v>
      </c>
      <c r="C92" s="145" t="s">
        <v>103</v>
      </c>
      <c r="D92" s="81"/>
      <c r="E92" s="80"/>
      <c r="F92" s="156" t="s">
        <v>104</v>
      </c>
      <c r="G92" s="53" t="n">
        <v>500000</v>
      </c>
      <c r="H92" s="54" t="n">
        <f aca="false">I92+J92</f>
        <v>0</v>
      </c>
      <c r="I92" s="55" t="n">
        <f aca="false">I93</f>
        <v>0</v>
      </c>
      <c r="J92" s="56" t="n">
        <f aca="false">J93</f>
        <v>0</v>
      </c>
      <c r="K92" s="55" t="n">
        <f aca="false">K93</f>
        <v>0</v>
      </c>
      <c r="L92" s="55" t="n">
        <f aca="false">L93</f>
        <v>0</v>
      </c>
    </row>
    <row r="93" customFormat="false" ht="37.5" hidden="false" customHeight="false" outlineLevel="0" collapsed="false">
      <c r="A93" s="48" t="s">
        <v>15</v>
      </c>
      <c r="B93" s="81" t="s">
        <v>90</v>
      </c>
      <c r="C93" s="135" t="s">
        <v>103</v>
      </c>
      <c r="D93" s="81" t="s">
        <v>105</v>
      </c>
      <c r="E93" s="121"/>
      <c r="F93" s="77" t="s">
        <v>106</v>
      </c>
      <c r="G93" s="53"/>
      <c r="H93" s="54" t="n">
        <f aca="false">I93+J93</f>
        <v>0</v>
      </c>
      <c r="I93" s="55"/>
      <c r="J93" s="56"/>
      <c r="K93" s="55"/>
      <c r="L93" s="55"/>
    </row>
    <row r="94" customFormat="false" ht="12.75" hidden="false" customHeight="true" outlineLevel="0" collapsed="false">
      <c r="A94" s="157"/>
      <c r="B94" s="158"/>
      <c r="C94" s="158"/>
      <c r="D94" s="158"/>
      <c r="E94" s="159"/>
      <c r="F94" s="67"/>
      <c r="G94" s="53"/>
      <c r="H94" s="140"/>
      <c r="I94" s="55"/>
      <c r="J94" s="56"/>
      <c r="K94" s="55"/>
      <c r="L94" s="55"/>
    </row>
    <row r="95" customFormat="false" ht="20.25" hidden="false" customHeight="false" outlineLevel="0" collapsed="false">
      <c r="A95" s="160" t="s">
        <v>18</v>
      </c>
      <c r="B95" s="161" t="s">
        <v>16</v>
      </c>
      <c r="C95" s="162"/>
      <c r="D95" s="163"/>
      <c r="E95" s="164"/>
      <c r="F95" s="165" t="s">
        <v>107</v>
      </c>
      <c r="G95" s="166" t="n">
        <f aca="false">G96</f>
        <v>2171405</v>
      </c>
      <c r="H95" s="167" t="n">
        <f aca="false">H96</f>
        <v>320688</v>
      </c>
      <c r="I95" s="168" t="n">
        <f aca="false">I96</f>
        <v>320688</v>
      </c>
      <c r="J95" s="169" t="n">
        <f aca="false">J96</f>
        <v>0</v>
      </c>
      <c r="K95" s="167" t="n">
        <f aca="false">K96</f>
        <v>320688</v>
      </c>
      <c r="L95" s="168" t="n">
        <f aca="false">L96</f>
        <v>320688</v>
      </c>
    </row>
    <row r="96" customFormat="false" ht="18.75" hidden="false" customHeight="false" outlineLevel="0" collapsed="false">
      <c r="A96" s="38" t="s">
        <v>18</v>
      </c>
      <c r="B96" s="39" t="s">
        <v>33</v>
      </c>
      <c r="C96" s="170"/>
      <c r="D96" s="170"/>
      <c r="E96" s="171"/>
      <c r="F96" s="172" t="s">
        <v>108</v>
      </c>
      <c r="G96" s="44" t="n">
        <f aca="false">G99</f>
        <v>2171405</v>
      </c>
      <c r="H96" s="45" t="n">
        <f aca="false">H97</f>
        <v>320688</v>
      </c>
      <c r="I96" s="46" t="n">
        <f aca="false">I97</f>
        <v>320688</v>
      </c>
      <c r="J96" s="47" t="n">
        <f aca="false">J97</f>
        <v>0</v>
      </c>
      <c r="K96" s="45" t="n">
        <f aca="false">K97</f>
        <v>320688</v>
      </c>
      <c r="L96" s="46" t="n">
        <f aca="false">L97</f>
        <v>320688</v>
      </c>
    </row>
    <row r="97" customFormat="false" ht="37.5" hidden="false" customHeight="false" outlineLevel="0" collapsed="false">
      <c r="A97" s="88" t="s">
        <v>18</v>
      </c>
      <c r="B97" s="89" t="s">
        <v>33</v>
      </c>
      <c r="C97" s="90" t="s">
        <v>20</v>
      </c>
      <c r="D97" s="50"/>
      <c r="E97" s="91"/>
      <c r="F97" s="173" t="s">
        <v>21</v>
      </c>
      <c r="G97" s="68"/>
      <c r="H97" s="92" t="n">
        <f aca="false">I97+J97</f>
        <v>320688</v>
      </c>
      <c r="I97" s="93" t="n">
        <f aca="false">I98</f>
        <v>320688</v>
      </c>
      <c r="J97" s="94" t="n">
        <f aca="false">J98</f>
        <v>0</v>
      </c>
      <c r="K97" s="92" t="n">
        <f aca="false">L97+M97</f>
        <v>320688</v>
      </c>
      <c r="L97" s="93" t="n">
        <f aca="false">L98</f>
        <v>320688</v>
      </c>
    </row>
    <row r="98" customFormat="false" ht="37.5" hidden="false" customHeight="false" outlineLevel="0" collapsed="false">
      <c r="A98" s="57" t="s">
        <v>18</v>
      </c>
      <c r="B98" s="58" t="s">
        <v>33</v>
      </c>
      <c r="C98" s="97" t="s">
        <v>43</v>
      </c>
      <c r="D98" s="98"/>
      <c r="E98" s="99"/>
      <c r="F98" s="100" t="s">
        <v>44</v>
      </c>
      <c r="G98" s="62"/>
      <c r="H98" s="102" t="n">
        <f aca="false">I98+J98</f>
        <v>320688</v>
      </c>
      <c r="I98" s="103" t="n">
        <f aca="false">I99+I109</f>
        <v>320688</v>
      </c>
      <c r="J98" s="104" t="n">
        <f aca="false">J99+J109</f>
        <v>0</v>
      </c>
      <c r="K98" s="102" t="n">
        <f aca="false">L98+M98</f>
        <v>320688</v>
      </c>
      <c r="L98" s="103" t="n">
        <f aca="false">L99+L109</f>
        <v>320688</v>
      </c>
    </row>
    <row r="99" customFormat="false" ht="38.45" hidden="false" customHeight="true" outlineLevel="0" collapsed="false">
      <c r="A99" s="105" t="s">
        <v>18</v>
      </c>
      <c r="B99" s="106" t="s">
        <v>33</v>
      </c>
      <c r="C99" s="107" t="s">
        <v>109</v>
      </c>
      <c r="D99" s="174"/>
      <c r="E99" s="175"/>
      <c r="F99" s="176" t="s">
        <v>110</v>
      </c>
      <c r="G99" s="111" t="n">
        <v>2171405</v>
      </c>
      <c r="H99" s="112" t="n">
        <f aca="false">I99+J99</f>
        <v>186800</v>
      </c>
      <c r="I99" s="113" t="n">
        <f aca="false">I100+I106</f>
        <v>186800</v>
      </c>
      <c r="J99" s="114" t="n">
        <f aca="false">J100+J106</f>
        <v>0</v>
      </c>
      <c r="K99" s="112" t="n">
        <f aca="false">L99+M99</f>
        <v>186800</v>
      </c>
      <c r="L99" s="113" t="n">
        <f aca="false">L100+L106</f>
        <v>186800</v>
      </c>
    </row>
    <row r="100" customFormat="false" ht="36.75" hidden="false" customHeight="true" outlineLevel="0" collapsed="false">
      <c r="A100" s="48" t="s">
        <v>18</v>
      </c>
      <c r="B100" s="49" t="s">
        <v>33</v>
      </c>
      <c r="C100" s="81" t="s">
        <v>109</v>
      </c>
      <c r="D100" s="116" t="s">
        <v>26</v>
      </c>
      <c r="E100" s="177"/>
      <c r="F100" s="118" t="s">
        <v>27</v>
      </c>
      <c r="G100" s="44"/>
      <c r="H100" s="119" t="n">
        <f aca="false">I100+J100</f>
        <v>186800</v>
      </c>
      <c r="I100" s="93" t="n">
        <f aca="false">I101</f>
        <v>186800</v>
      </c>
      <c r="J100" s="94" t="n">
        <f aca="false">J101</f>
        <v>0</v>
      </c>
      <c r="K100" s="119" t="n">
        <f aca="false">L100+M100</f>
        <v>186800</v>
      </c>
      <c r="L100" s="93" t="n">
        <f aca="false">L101</f>
        <v>186800</v>
      </c>
    </row>
    <row r="101" customFormat="false" ht="37.5" hidden="false" customHeight="false" outlineLevel="0" collapsed="false">
      <c r="A101" s="178"/>
      <c r="B101" s="179"/>
      <c r="C101" s="180"/>
      <c r="D101" s="116"/>
      <c r="E101" s="181" t="n">
        <v>210</v>
      </c>
      <c r="F101" s="77" t="s">
        <v>28</v>
      </c>
      <c r="G101" s="73" t="n">
        <f aca="false">G102+G104</f>
        <v>43521959.14</v>
      </c>
      <c r="H101" s="54" t="n">
        <f aca="false">I101+J101</f>
        <v>186800</v>
      </c>
      <c r="I101" s="74" t="n">
        <f aca="false">I102+I104</f>
        <v>186800</v>
      </c>
      <c r="J101" s="75" t="n">
        <f aca="false">J102+J104</f>
        <v>0</v>
      </c>
      <c r="K101" s="54" t="n">
        <f aca="false">L101+M101</f>
        <v>186800</v>
      </c>
      <c r="L101" s="74" t="n">
        <f aca="false">L102+L104</f>
        <v>186800</v>
      </c>
    </row>
    <row r="102" customFormat="false" ht="18.75" hidden="false" customHeight="false" outlineLevel="0" collapsed="false">
      <c r="A102" s="182"/>
      <c r="B102" s="182"/>
      <c r="C102" s="183"/>
      <c r="D102" s="184"/>
      <c r="E102" s="185"/>
      <c r="F102" s="77" t="s">
        <v>29</v>
      </c>
      <c r="G102" s="73" t="n">
        <f aca="false">G103+G105</f>
        <v>43507957.14</v>
      </c>
      <c r="H102" s="54" t="n">
        <f aca="false">I102+J102</f>
        <v>186800</v>
      </c>
      <c r="I102" s="74" t="n">
        <f aca="false">I103+I105</f>
        <v>186800</v>
      </c>
      <c r="J102" s="75" t="n">
        <f aca="false">J103+J105</f>
        <v>0</v>
      </c>
      <c r="K102" s="54" t="n">
        <f aca="false">L102+M102</f>
        <v>186800</v>
      </c>
      <c r="L102" s="74" t="n">
        <f aca="false">L103+L105</f>
        <v>186800</v>
      </c>
    </row>
    <row r="103" customFormat="false" ht="18.75" hidden="false" customHeight="false" outlineLevel="0" collapsed="false">
      <c r="A103" s="186" t="n">
        <f aca="false">2864*86</f>
        <v>246304</v>
      </c>
      <c r="B103" s="186"/>
      <c r="C103" s="187" t="s">
        <v>111</v>
      </c>
      <c r="D103" s="188"/>
      <c r="E103" s="181" t="n">
        <v>211</v>
      </c>
      <c r="F103" s="77" t="s">
        <v>30</v>
      </c>
      <c r="G103" s="73" t="n">
        <v>32593796</v>
      </c>
      <c r="H103" s="54" t="n">
        <f aca="false">I103+J103</f>
        <v>143472</v>
      </c>
      <c r="I103" s="74" t="n">
        <f aca="false">ROUND((H586-I104-I106)/1.302,0)</f>
        <v>143472</v>
      </c>
      <c r="J103" s="75"/>
      <c r="K103" s="54" t="n">
        <f aca="false">L103+M103</f>
        <v>143472</v>
      </c>
      <c r="L103" s="74" t="n">
        <f aca="false">ROUND((K586-L104-L106)/1.302,0)</f>
        <v>143472</v>
      </c>
    </row>
    <row r="104" customFormat="false" ht="25.5" hidden="false" customHeight="false" outlineLevel="0" collapsed="false">
      <c r="A104" s="186" t="n">
        <f aca="false">3658*86</f>
        <v>314588</v>
      </c>
      <c r="B104" s="186"/>
      <c r="C104" s="187" t="n">
        <f aca="false">3498*86</f>
        <v>300828</v>
      </c>
      <c r="D104" s="189" t="s">
        <v>112</v>
      </c>
      <c r="E104" s="190" t="n">
        <v>212</v>
      </c>
      <c r="F104" s="77" t="s">
        <v>31</v>
      </c>
      <c r="G104" s="73" t="n">
        <v>14002</v>
      </c>
      <c r="H104" s="54" t="n">
        <f aca="false">I104+J104</f>
        <v>0</v>
      </c>
      <c r="I104" s="74"/>
      <c r="J104" s="75"/>
      <c r="K104" s="54" t="n">
        <f aca="false">L104+M104</f>
        <v>0</v>
      </c>
      <c r="L104" s="74"/>
    </row>
    <row r="105" customFormat="false" ht="18.75" hidden="false" customHeight="false" outlineLevel="0" collapsed="false">
      <c r="A105" s="191"/>
      <c r="B105" s="191"/>
      <c r="C105" s="192"/>
      <c r="D105" s="184"/>
      <c r="E105" s="181" t="n">
        <v>213</v>
      </c>
      <c r="F105" s="77" t="s">
        <v>32</v>
      </c>
      <c r="G105" s="73" t="n">
        <v>10914161.14</v>
      </c>
      <c r="H105" s="54" t="n">
        <f aca="false">I105+J105</f>
        <v>43328</v>
      </c>
      <c r="I105" s="74" t="n">
        <f aca="false">ROUND(I103*0.302,0)-1</f>
        <v>43328</v>
      </c>
      <c r="J105" s="75" t="n">
        <f aca="false">ROUND(J103*0.302,0)</f>
        <v>0</v>
      </c>
      <c r="K105" s="54" t="n">
        <f aca="false">L105+M105</f>
        <v>43328</v>
      </c>
      <c r="L105" s="74" t="n">
        <f aca="false">ROUND(L103*0.302,0)-1</f>
        <v>43328</v>
      </c>
    </row>
    <row r="106" customFormat="false" ht="33.75" hidden="false" customHeight="false" outlineLevel="0" collapsed="false">
      <c r="A106" s="115" t="s">
        <v>18</v>
      </c>
      <c r="B106" s="116" t="s">
        <v>33</v>
      </c>
      <c r="C106" s="81" t="s">
        <v>109</v>
      </c>
      <c r="D106" s="193" t="s">
        <v>46</v>
      </c>
      <c r="E106" s="194"/>
      <c r="F106" s="122" t="s">
        <v>113</v>
      </c>
      <c r="G106" s="68"/>
      <c r="H106" s="119" t="n">
        <f aca="false">I106+J106</f>
        <v>0</v>
      </c>
      <c r="I106" s="93"/>
      <c r="J106" s="94"/>
      <c r="K106" s="119" t="n">
        <f aca="false">L106+M106</f>
        <v>0</v>
      </c>
      <c r="L106" s="93"/>
    </row>
    <row r="107" customFormat="false" ht="34.15" hidden="true" customHeight="true" outlineLevel="0" collapsed="false">
      <c r="A107" s="115"/>
      <c r="B107" s="116"/>
      <c r="C107" s="117"/>
      <c r="D107" s="193"/>
      <c r="E107" s="195" t="s">
        <v>114</v>
      </c>
      <c r="F107" s="195"/>
      <c r="G107" s="196" t="n">
        <f aca="false">G105-G104</f>
        <v>10900159.14</v>
      </c>
      <c r="H107" s="197" t="n">
        <f aca="false">H585-H108</f>
        <v>464200</v>
      </c>
      <c r="I107" s="198"/>
      <c r="J107" s="199"/>
      <c r="K107" s="198"/>
      <c r="L107" s="198"/>
    </row>
    <row r="108" customFormat="false" ht="22.9" hidden="true" customHeight="true" outlineLevel="0" collapsed="false">
      <c r="A108" s="115"/>
      <c r="B108" s="116"/>
      <c r="C108" s="117"/>
      <c r="D108" s="193"/>
      <c r="E108" s="196" t="s">
        <v>14</v>
      </c>
      <c r="F108" s="196"/>
      <c r="G108" s="196" t="n">
        <f aca="false">G106-G105</f>
        <v>-10914161.14</v>
      </c>
      <c r="H108" s="200" t="n">
        <f aca="false">H586-H99</f>
        <v>0</v>
      </c>
      <c r="I108" s="27"/>
      <c r="J108" s="28"/>
      <c r="K108" s="27"/>
      <c r="L108" s="27"/>
    </row>
    <row r="109" customFormat="false" ht="33.75" hidden="false" customHeight="false" outlineLevel="0" collapsed="false">
      <c r="A109" s="105" t="s">
        <v>18</v>
      </c>
      <c r="B109" s="106" t="s">
        <v>33</v>
      </c>
      <c r="C109" s="107" t="s">
        <v>115</v>
      </c>
      <c r="D109" s="174"/>
      <c r="E109" s="175"/>
      <c r="F109" s="176" t="s">
        <v>110</v>
      </c>
      <c r="G109" s="111"/>
      <c r="H109" s="112" t="n">
        <f aca="false">I109+J109</f>
        <v>133888</v>
      </c>
      <c r="I109" s="113" t="n">
        <f aca="false">I110+I116</f>
        <v>133888</v>
      </c>
      <c r="J109" s="114" t="n">
        <f aca="false">J110+J116</f>
        <v>0</v>
      </c>
      <c r="K109" s="113" t="n">
        <f aca="false">K110+K116</f>
        <v>133888</v>
      </c>
      <c r="L109" s="113" t="n">
        <f aca="false">L110+L116</f>
        <v>133888</v>
      </c>
    </row>
    <row r="110" customFormat="false" ht="37.5" hidden="false" customHeight="false" outlineLevel="0" collapsed="false">
      <c r="A110" s="48" t="s">
        <v>18</v>
      </c>
      <c r="B110" s="49" t="s">
        <v>33</v>
      </c>
      <c r="C110" s="81" t="s">
        <v>115</v>
      </c>
      <c r="D110" s="116" t="s">
        <v>26</v>
      </c>
      <c r="E110" s="177"/>
      <c r="F110" s="118" t="s">
        <v>27</v>
      </c>
      <c r="G110" s="44"/>
      <c r="H110" s="119" t="n">
        <f aca="false">I110+J110</f>
        <v>133888</v>
      </c>
      <c r="I110" s="93" t="n">
        <f aca="false">I111</f>
        <v>133888</v>
      </c>
      <c r="J110" s="94" t="n">
        <f aca="false">J111</f>
        <v>0</v>
      </c>
      <c r="K110" s="93" t="n">
        <f aca="false">K111</f>
        <v>133888</v>
      </c>
      <c r="L110" s="93" t="n">
        <f aca="false">L111</f>
        <v>133888</v>
      </c>
    </row>
    <row r="111" customFormat="false" ht="36.75" hidden="false" customHeight="true" outlineLevel="0" collapsed="false">
      <c r="A111" s="48"/>
      <c r="B111" s="49"/>
      <c r="C111" s="81"/>
      <c r="D111" s="116"/>
      <c r="E111" s="181" t="n">
        <v>210</v>
      </c>
      <c r="F111" s="77" t="s">
        <v>28</v>
      </c>
      <c r="G111" s="73" t="n">
        <f aca="false">G112+G114</f>
        <v>43521959.14</v>
      </c>
      <c r="H111" s="54" t="n">
        <f aca="false">I111+J111</f>
        <v>133888</v>
      </c>
      <c r="I111" s="74" t="n">
        <f aca="false">I112+I114</f>
        <v>133888</v>
      </c>
      <c r="J111" s="75" t="n">
        <f aca="false">J112+J114</f>
        <v>0</v>
      </c>
      <c r="K111" s="74" t="n">
        <f aca="false">K112+K114</f>
        <v>133888</v>
      </c>
      <c r="L111" s="74" t="n">
        <f aca="false">L112+L114</f>
        <v>133888</v>
      </c>
    </row>
    <row r="112" customFormat="false" ht="18.75" hidden="false" customHeight="false" outlineLevel="0" collapsed="false">
      <c r="A112" s="48"/>
      <c r="B112" s="49"/>
      <c r="C112" s="81"/>
      <c r="D112" s="116"/>
      <c r="E112" s="185"/>
      <c r="F112" s="77" t="s">
        <v>29</v>
      </c>
      <c r="G112" s="73" t="n">
        <f aca="false">G113+G115</f>
        <v>43507957.14</v>
      </c>
      <c r="H112" s="54" t="n">
        <f aca="false">I112+J112</f>
        <v>133888</v>
      </c>
      <c r="I112" s="74" t="n">
        <f aca="false">I113+I115</f>
        <v>133888</v>
      </c>
      <c r="J112" s="75" t="n">
        <f aca="false">J113+J115</f>
        <v>0</v>
      </c>
      <c r="K112" s="74" t="n">
        <f aca="false">K113+K115</f>
        <v>133888</v>
      </c>
      <c r="L112" s="74" t="n">
        <f aca="false">L113+L115</f>
        <v>133888</v>
      </c>
    </row>
    <row r="113" customFormat="false" ht="18.75" hidden="false" customHeight="false" outlineLevel="0" collapsed="false">
      <c r="A113" s="48"/>
      <c r="B113" s="49"/>
      <c r="C113" s="81"/>
      <c r="D113" s="116"/>
      <c r="E113" s="181" t="n">
        <v>211</v>
      </c>
      <c r="F113" s="77" t="s">
        <v>30</v>
      </c>
      <c r="G113" s="73" t="n">
        <v>32593796</v>
      </c>
      <c r="H113" s="54" t="n">
        <f aca="false">I113+J113</f>
        <v>102832</v>
      </c>
      <c r="I113" s="74" t="n">
        <f aca="false">103447-615</f>
        <v>102832</v>
      </c>
      <c r="J113" s="75"/>
      <c r="K113" s="74" t="n">
        <f aca="false">103447-615</f>
        <v>102832</v>
      </c>
      <c r="L113" s="74" t="n">
        <f aca="false">103447-615</f>
        <v>102832</v>
      </c>
    </row>
    <row r="114" customFormat="false" ht="18.75" hidden="false" customHeight="false" outlineLevel="0" collapsed="false">
      <c r="A114" s="48"/>
      <c r="B114" s="49"/>
      <c r="C114" s="81"/>
      <c r="D114" s="116"/>
      <c r="E114" s="190" t="n">
        <v>212</v>
      </c>
      <c r="F114" s="77" t="s">
        <v>31</v>
      </c>
      <c r="G114" s="73" t="n">
        <v>14002</v>
      </c>
      <c r="H114" s="54" t="n">
        <f aca="false">I114+J114</f>
        <v>0</v>
      </c>
      <c r="I114" s="74"/>
      <c r="J114" s="75"/>
      <c r="K114" s="74"/>
      <c r="L114" s="74"/>
    </row>
    <row r="115" customFormat="false" ht="18.75" hidden="false" customHeight="false" outlineLevel="0" collapsed="false">
      <c r="A115" s="48"/>
      <c r="B115" s="49"/>
      <c r="C115" s="81"/>
      <c r="D115" s="116"/>
      <c r="E115" s="181" t="n">
        <v>213</v>
      </c>
      <c r="F115" s="77" t="s">
        <v>32</v>
      </c>
      <c r="G115" s="73" t="n">
        <v>10914161.14</v>
      </c>
      <c r="H115" s="54" t="n">
        <f aca="false">I115+J115</f>
        <v>31056</v>
      </c>
      <c r="I115" s="74" t="n">
        <f aca="false">ROUND(I113*0.302,0)+1</f>
        <v>31056</v>
      </c>
      <c r="J115" s="75" t="n">
        <f aca="false">ROUND(J113*0.302,0)</f>
        <v>0</v>
      </c>
      <c r="K115" s="74" t="n">
        <f aca="false">ROUND(K113*0.302,0)+1</f>
        <v>31056</v>
      </c>
      <c r="L115" s="74" t="n">
        <f aca="false">ROUND(L113*0.302,0)+1</f>
        <v>31056</v>
      </c>
    </row>
    <row r="116" customFormat="false" ht="38.25" hidden="false" customHeight="true" outlineLevel="0" collapsed="false">
      <c r="A116" s="115" t="s">
        <v>18</v>
      </c>
      <c r="B116" s="116" t="s">
        <v>33</v>
      </c>
      <c r="C116" s="81" t="s">
        <v>115</v>
      </c>
      <c r="D116" s="201" t="n">
        <v>200</v>
      </c>
      <c r="E116" s="202"/>
      <c r="F116" s="72" t="s">
        <v>40</v>
      </c>
      <c r="G116" s="68"/>
      <c r="H116" s="119" t="n">
        <f aca="false">I116+J116</f>
        <v>0</v>
      </c>
      <c r="I116" s="93"/>
      <c r="J116" s="94"/>
      <c r="K116" s="93"/>
      <c r="L116" s="93"/>
    </row>
    <row r="117" customFormat="false" ht="12.75" hidden="false" customHeight="true" outlineLevel="0" collapsed="false">
      <c r="A117" s="203"/>
      <c r="B117" s="150"/>
      <c r="C117" s="150"/>
      <c r="D117" s="150"/>
      <c r="E117" s="159"/>
      <c r="F117" s="67"/>
      <c r="G117" s="53"/>
      <c r="H117" s="140"/>
      <c r="I117" s="55"/>
      <c r="J117" s="56"/>
      <c r="K117" s="55"/>
      <c r="L117" s="55"/>
    </row>
    <row r="118" customFormat="false" ht="39" hidden="false" customHeight="true" outlineLevel="0" collapsed="false">
      <c r="A118" s="160" t="s">
        <v>33</v>
      </c>
      <c r="B118" s="161" t="s">
        <v>16</v>
      </c>
      <c r="C118" s="161"/>
      <c r="D118" s="204"/>
      <c r="E118" s="205"/>
      <c r="F118" s="206" t="s">
        <v>116</v>
      </c>
      <c r="G118" s="207" t="e">
        <f aca="false">G119+#REF!+G161</f>
        <v>#REF!</v>
      </c>
      <c r="H118" s="208" t="n">
        <f aca="false">I118+J118</f>
        <v>10000</v>
      </c>
      <c r="I118" s="209" t="n">
        <f aca="false">I119+I155+I161</f>
        <v>10000</v>
      </c>
      <c r="J118" s="210" t="n">
        <f aca="false">J119+J155+J161</f>
        <v>0</v>
      </c>
      <c r="K118" s="209" t="n">
        <f aca="false">K119+K155+K161</f>
        <v>10000</v>
      </c>
      <c r="L118" s="209" t="n">
        <f aca="false">L119+L155+L161</f>
        <v>10000</v>
      </c>
    </row>
    <row r="119" customFormat="false" ht="75" hidden="false" customHeight="false" outlineLevel="0" collapsed="false">
      <c r="A119" s="38" t="s">
        <v>33</v>
      </c>
      <c r="B119" s="39" t="s">
        <v>117</v>
      </c>
      <c r="C119" s="211"/>
      <c r="D119" s="211"/>
      <c r="E119" s="212"/>
      <c r="F119" s="213" t="s">
        <v>118</v>
      </c>
      <c r="G119" s="44" t="n">
        <f aca="false">SUM(G121:G123)</f>
        <v>414200</v>
      </c>
      <c r="H119" s="45" t="n">
        <f aca="false">I119+J119</f>
        <v>10000</v>
      </c>
      <c r="I119" s="46" t="n">
        <f aca="false">I120+I124+I128</f>
        <v>10000</v>
      </c>
      <c r="J119" s="46" t="n">
        <f aca="false">J120+J124+J128</f>
        <v>0</v>
      </c>
      <c r="K119" s="46" t="n">
        <f aca="false">K120+K124+K128</f>
        <v>10000</v>
      </c>
      <c r="L119" s="46" t="n">
        <f aca="false">L120+L124+L128</f>
        <v>10000</v>
      </c>
    </row>
    <row r="120" customFormat="false" ht="37.5" hidden="false" customHeight="false" outlineLevel="0" collapsed="false">
      <c r="A120" s="95" t="s">
        <v>33</v>
      </c>
      <c r="B120" s="96" t="s">
        <v>117</v>
      </c>
      <c r="C120" s="96" t="s">
        <v>22</v>
      </c>
      <c r="D120" s="142"/>
      <c r="E120" s="143"/>
      <c r="F120" s="144" t="s">
        <v>92</v>
      </c>
      <c r="G120" s="62"/>
      <c r="H120" s="102" t="n">
        <f aca="false">I120+J120</f>
        <v>10000</v>
      </c>
      <c r="I120" s="103" t="n">
        <f aca="false">I121</f>
        <v>10000</v>
      </c>
      <c r="J120" s="104" t="n">
        <f aca="false">J121</f>
        <v>0</v>
      </c>
      <c r="K120" s="103" t="n">
        <f aca="false">K121</f>
        <v>10000</v>
      </c>
      <c r="L120" s="103" t="n">
        <f aca="false">L121</f>
        <v>10000</v>
      </c>
    </row>
    <row r="121" customFormat="false" ht="18.75" hidden="false" customHeight="false" outlineLevel="0" collapsed="false">
      <c r="A121" s="105" t="s">
        <v>33</v>
      </c>
      <c r="B121" s="106" t="s">
        <v>117</v>
      </c>
      <c r="C121" s="107" t="s">
        <v>119</v>
      </c>
      <c r="D121" s="214"/>
      <c r="E121" s="215"/>
      <c r="F121" s="216" t="s">
        <v>120</v>
      </c>
      <c r="G121" s="217" t="n">
        <v>346200</v>
      </c>
      <c r="H121" s="218" t="n">
        <f aca="false">I121+J121</f>
        <v>10000</v>
      </c>
      <c r="I121" s="219" t="n">
        <f aca="false">I122</f>
        <v>10000</v>
      </c>
      <c r="J121" s="219" t="n">
        <f aca="false">J122</f>
        <v>0</v>
      </c>
      <c r="K121" s="219" t="n">
        <f aca="false">K122</f>
        <v>10000</v>
      </c>
      <c r="L121" s="219" t="n">
        <f aca="false">L122</f>
        <v>10000</v>
      </c>
    </row>
    <row r="122" customFormat="false" ht="93.75" hidden="false" customHeight="false" outlineLevel="0" collapsed="false">
      <c r="A122" s="88" t="s">
        <v>33</v>
      </c>
      <c r="B122" s="89" t="s">
        <v>117</v>
      </c>
      <c r="C122" s="145" t="s">
        <v>121</v>
      </c>
      <c r="D122" s="220"/>
      <c r="E122" s="221"/>
      <c r="F122" s="139" t="s">
        <v>122</v>
      </c>
      <c r="G122" s="68" t="n">
        <v>68000</v>
      </c>
      <c r="H122" s="119" t="n">
        <f aca="false">I122+J122</f>
        <v>10000</v>
      </c>
      <c r="I122" s="93" t="n">
        <f aca="false">I123</f>
        <v>10000</v>
      </c>
      <c r="J122" s="94" t="n">
        <f aca="false">J123</f>
        <v>0</v>
      </c>
      <c r="K122" s="93" t="n">
        <f aca="false">K123</f>
        <v>10000</v>
      </c>
      <c r="L122" s="93" t="n">
        <f aca="false">L123</f>
        <v>10000</v>
      </c>
    </row>
    <row r="123" customFormat="false" ht="36.6" hidden="false" customHeight="true" outlineLevel="0" collapsed="false">
      <c r="A123" s="79" t="s">
        <v>33</v>
      </c>
      <c r="B123" s="80" t="s">
        <v>117</v>
      </c>
      <c r="C123" s="135" t="s">
        <v>121</v>
      </c>
      <c r="D123" s="222" t="n">
        <v>200</v>
      </c>
      <c r="E123" s="84"/>
      <c r="F123" s="85" t="s">
        <v>40</v>
      </c>
      <c r="G123" s="53"/>
      <c r="H123" s="54" t="n">
        <f aca="false">I123+J123</f>
        <v>10000</v>
      </c>
      <c r="I123" s="55" t="n">
        <v>10000</v>
      </c>
      <c r="J123" s="56"/>
      <c r="K123" s="55" t="n">
        <v>10000</v>
      </c>
      <c r="L123" s="55" t="n">
        <v>10000</v>
      </c>
    </row>
    <row r="124" customFormat="false" ht="36.6" hidden="true" customHeight="true" outlineLevel="0" collapsed="false">
      <c r="A124" s="79"/>
      <c r="B124" s="80"/>
      <c r="C124" s="145" t="s">
        <v>35</v>
      </c>
      <c r="D124" s="146"/>
      <c r="E124" s="147"/>
      <c r="F124" s="223" t="s">
        <v>36</v>
      </c>
      <c r="G124" s="53"/>
      <c r="H124" s="119" t="n">
        <f aca="false">I124+J124</f>
        <v>0</v>
      </c>
      <c r="I124" s="93" t="n">
        <f aca="false">I125</f>
        <v>0</v>
      </c>
      <c r="J124" s="94" t="n">
        <f aca="false">J125</f>
        <v>0</v>
      </c>
      <c r="K124" s="93" t="n">
        <f aca="false">K125</f>
        <v>0</v>
      </c>
      <c r="L124" s="93" t="n">
        <f aca="false">L125</f>
        <v>0</v>
      </c>
    </row>
    <row r="125" customFormat="false" ht="56.25" hidden="true" customHeight="false" outlineLevel="0" collapsed="false">
      <c r="A125" s="88" t="s">
        <v>33</v>
      </c>
      <c r="B125" s="89" t="s">
        <v>117</v>
      </c>
      <c r="C125" s="145" t="s">
        <v>123</v>
      </c>
      <c r="D125" s="220"/>
      <c r="E125" s="221"/>
      <c r="F125" s="139" t="s">
        <v>124</v>
      </c>
      <c r="G125" s="68" t="n">
        <v>7500</v>
      </c>
      <c r="H125" s="119" t="n">
        <f aca="false">I125+J125</f>
        <v>0</v>
      </c>
      <c r="I125" s="93" t="n">
        <f aca="false">I126</f>
        <v>0</v>
      </c>
      <c r="J125" s="94" t="n">
        <f aca="false">J126</f>
        <v>0</v>
      </c>
      <c r="K125" s="93" t="n">
        <f aca="false">K126</f>
        <v>0</v>
      </c>
      <c r="L125" s="93" t="n">
        <f aca="false">L126</f>
        <v>0</v>
      </c>
    </row>
    <row r="126" customFormat="false" ht="37.15" hidden="true" customHeight="true" outlineLevel="0" collapsed="false">
      <c r="A126" s="79" t="s">
        <v>33</v>
      </c>
      <c r="B126" s="80" t="s">
        <v>117</v>
      </c>
      <c r="C126" s="135" t="s">
        <v>123</v>
      </c>
      <c r="D126" s="222" t="n">
        <v>200</v>
      </c>
      <c r="E126" s="84"/>
      <c r="F126" s="85" t="s">
        <v>40</v>
      </c>
      <c r="G126" s="53"/>
      <c r="H126" s="54" t="n">
        <f aca="false">I126+J126</f>
        <v>0</v>
      </c>
      <c r="I126" s="55"/>
      <c r="J126" s="56"/>
      <c r="K126" s="55"/>
      <c r="L126" s="55"/>
    </row>
    <row r="127" customFormat="false" ht="8.65" hidden="true" customHeight="true" outlineLevel="0" collapsed="false">
      <c r="A127" s="79"/>
      <c r="B127" s="80"/>
      <c r="C127" s="224"/>
      <c r="D127" s="80"/>
      <c r="E127" s="121"/>
      <c r="F127" s="77"/>
      <c r="G127" s="53"/>
      <c r="H127" s="54"/>
      <c r="I127" s="55"/>
      <c r="J127" s="56"/>
      <c r="K127" s="55"/>
      <c r="L127" s="55"/>
    </row>
    <row r="128" customFormat="false" ht="37.5" hidden="true" customHeight="false" outlineLevel="0" collapsed="false">
      <c r="A128" s="95" t="s">
        <v>33</v>
      </c>
      <c r="B128" s="96" t="s">
        <v>117</v>
      </c>
      <c r="C128" s="97" t="s">
        <v>125</v>
      </c>
      <c r="D128" s="96"/>
      <c r="E128" s="225"/>
      <c r="F128" s="226" t="s">
        <v>126</v>
      </c>
      <c r="G128" s="62"/>
      <c r="H128" s="102" t="n">
        <f aca="false">I128+J128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03" t="n">
        <f aca="false">L129</f>
        <v>0</v>
      </c>
    </row>
    <row r="129" customFormat="false" ht="18.6" hidden="true" customHeight="true" outlineLevel="0" collapsed="false">
      <c r="A129" s="105" t="s">
        <v>33</v>
      </c>
      <c r="B129" s="106" t="s">
        <v>117</v>
      </c>
      <c r="C129" s="107" t="s">
        <v>127</v>
      </c>
      <c r="D129" s="227"/>
      <c r="E129" s="228"/>
      <c r="F129" s="229" t="s">
        <v>128</v>
      </c>
      <c r="G129" s="217"/>
      <c r="H129" s="112" t="n">
        <f aca="false">I129+J129</f>
        <v>0</v>
      </c>
      <c r="I129" s="113" t="n">
        <f aca="false">I130</f>
        <v>0</v>
      </c>
      <c r="J129" s="113" t="n">
        <f aca="false">J130</f>
        <v>0</v>
      </c>
      <c r="K129" s="113" t="n">
        <f aca="false">K130</f>
        <v>0</v>
      </c>
      <c r="L129" s="113" t="n">
        <f aca="false">L130</f>
        <v>0</v>
      </c>
    </row>
    <row r="130" customFormat="false" ht="37.5" hidden="true" customHeight="false" outlineLevel="0" collapsed="false">
      <c r="A130" s="88" t="s">
        <v>33</v>
      </c>
      <c r="B130" s="89" t="s">
        <v>117</v>
      </c>
      <c r="C130" s="90" t="s">
        <v>129</v>
      </c>
      <c r="D130" s="220"/>
      <c r="E130" s="230"/>
      <c r="F130" s="231" t="s">
        <v>130</v>
      </c>
      <c r="G130" s="68"/>
      <c r="H130" s="92" t="n">
        <f aca="false">I130+J130</f>
        <v>0</v>
      </c>
      <c r="I130" s="93" t="n">
        <f aca="false">I131+I137+I153</f>
        <v>0</v>
      </c>
      <c r="J130" s="94" t="n">
        <f aca="false">J131+J137+J153</f>
        <v>0</v>
      </c>
      <c r="K130" s="93" t="n">
        <f aca="false">K131+K137+K153</f>
        <v>0</v>
      </c>
      <c r="L130" s="93" t="n">
        <f aca="false">L131+L137+L153</f>
        <v>0</v>
      </c>
      <c r="M130" s="10"/>
    </row>
    <row r="131" customFormat="false" ht="37.5" hidden="true" customHeight="false" outlineLevel="0" collapsed="false">
      <c r="A131" s="79" t="s">
        <v>33</v>
      </c>
      <c r="B131" s="80" t="s">
        <v>117</v>
      </c>
      <c r="C131" s="224" t="s">
        <v>129</v>
      </c>
      <c r="D131" s="232" t="n">
        <v>110</v>
      </c>
      <c r="E131" s="233"/>
      <c r="F131" s="231" t="s">
        <v>131</v>
      </c>
      <c r="G131" s="68"/>
      <c r="H131" s="119" t="n">
        <f aca="false">I131+J131</f>
        <v>0</v>
      </c>
      <c r="I131" s="93" t="n">
        <f aca="false">I132</f>
        <v>0</v>
      </c>
      <c r="J131" s="94" t="n">
        <f aca="false">J132</f>
        <v>0</v>
      </c>
      <c r="K131" s="93" t="n">
        <f aca="false">K132</f>
        <v>0</v>
      </c>
      <c r="L131" s="93" t="n">
        <f aca="false">L132</f>
        <v>0</v>
      </c>
    </row>
    <row r="132" customFormat="false" ht="41.25" hidden="true" customHeight="true" outlineLevel="0" collapsed="false">
      <c r="A132" s="79"/>
      <c r="B132" s="80"/>
      <c r="C132" s="80"/>
      <c r="D132" s="234"/>
      <c r="E132" s="71" t="n">
        <v>210</v>
      </c>
      <c r="F132" s="77" t="s">
        <v>28</v>
      </c>
      <c r="G132" s="73" t="n">
        <f aca="false">G133+G135</f>
        <v>4933032</v>
      </c>
      <c r="H132" s="54" t="n">
        <f aca="false">I132+J132</f>
        <v>0</v>
      </c>
      <c r="I132" s="74" t="n">
        <f aca="false">I133+I135</f>
        <v>0</v>
      </c>
      <c r="J132" s="75" t="n">
        <f aca="false">J133+J135</f>
        <v>0</v>
      </c>
      <c r="K132" s="74" t="n">
        <f aca="false">K133+K135</f>
        <v>0</v>
      </c>
      <c r="L132" s="74" t="n">
        <f aca="false">L133+L135</f>
        <v>0</v>
      </c>
    </row>
    <row r="133" customFormat="false" ht="18.75" hidden="true" customHeight="false" outlineLevel="0" collapsed="false">
      <c r="A133" s="203"/>
      <c r="B133" s="150"/>
      <c r="C133" s="150"/>
      <c r="D133" s="150"/>
      <c r="E133" s="76"/>
      <c r="F133" s="77" t="s">
        <v>29</v>
      </c>
      <c r="G133" s="73" t="n">
        <f aca="false">G134+G136</f>
        <v>4924032</v>
      </c>
      <c r="H133" s="54" t="n">
        <f aca="false">I133+J133</f>
        <v>0</v>
      </c>
      <c r="I133" s="74" t="n">
        <f aca="false">I134+I136</f>
        <v>0</v>
      </c>
      <c r="J133" s="75" t="n">
        <f aca="false">J134+J136</f>
        <v>0</v>
      </c>
      <c r="K133" s="74" t="n">
        <f aca="false">K134+K136</f>
        <v>0</v>
      </c>
      <c r="L133" s="74" t="n">
        <f aca="false">L134+L136</f>
        <v>0</v>
      </c>
    </row>
    <row r="134" customFormat="false" ht="20.25" hidden="true" customHeight="false" outlineLevel="0" collapsed="false">
      <c r="A134" s="203"/>
      <c r="B134" s="150"/>
      <c r="C134" s="150"/>
      <c r="D134" s="150"/>
      <c r="E134" s="71" t="n">
        <v>211</v>
      </c>
      <c r="F134" s="235" t="s">
        <v>30</v>
      </c>
      <c r="G134" s="73" t="n">
        <v>3669174</v>
      </c>
      <c r="H134" s="54" t="n">
        <f aca="false">I134+J134</f>
        <v>0</v>
      </c>
      <c r="I134" s="74"/>
      <c r="J134" s="75"/>
      <c r="K134" s="74"/>
      <c r="L134" s="74"/>
    </row>
    <row r="135" customFormat="false" ht="20.25" hidden="true" customHeight="false" outlineLevel="0" collapsed="false">
      <c r="A135" s="203"/>
      <c r="B135" s="150"/>
      <c r="C135" s="150"/>
      <c r="D135" s="150"/>
      <c r="E135" s="78" t="n">
        <v>212</v>
      </c>
      <c r="F135" s="235" t="s">
        <v>31</v>
      </c>
      <c r="G135" s="73" t="n">
        <v>9000</v>
      </c>
      <c r="H135" s="54" t="n">
        <f aca="false">I135+J135</f>
        <v>0</v>
      </c>
      <c r="I135" s="74"/>
      <c r="J135" s="75"/>
      <c r="K135" s="74"/>
      <c r="L135" s="74"/>
    </row>
    <row r="136" customFormat="false" ht="20.25" hidden="true" customHeight="false" outlineLevel="0" collapsed="false">
      <c r="A136" s="203"/>
      <c r="B136" s="150"/>
      <c r="C136" s="150"/>
      <c r="D136" s="150"/>
      <c r="E136" s="71" t="n">
        <v>213</v>
      </c>
      <c r="F136" s="235" t="s">
        <v>32</v>
      </c>
      <c r="G136" s="73" t="n">
        <v>1254858</v>
      </c>
      <c r="H136" s="54" t="n">
        <f aca="false">I136+J136</f>
        <v>0</v>
      </c>
      <c r="I136" s="74" t="n">
        <f aca="false">ROUND(I134*0.302,0)</f>
        <v>0</v>
      </c>
      <c r="J136" s="75" t="n">
        <f aca="false">ROUND(J134*0.302,0)</f>
        <v>0</v>
      </c>
      <c r="K136" s="74" t="n">
        <f aca="false">ROUND(K134*0.302,0)</f>
        <v>0</v>
      </c>
      <c r="L136" s="74" t="n">
        <f aca="false">ROUND(L134*0.302,0)</f>
        <v>0</v>
      </c>
    </row>
    <row r="137" customFormat="false" ht="33" hidden="true" customHeight="true" outlineLevel="0" collapsed="false">
      <c r="A137" s="79" t="s">
        <v>33</v>
      </c>
      <c r="B137" s="80" t="s">
        <v>117</v>
      </c>
      <c r="C137" s="224" t="s">
        <v>129</v>
      </c>
      <c r="D137" s="232" t="n">
        <v>240</v>
      </c>
      <c r="E137" s="236"/>
      <c r="F137" s="122" t="s">
        <v>47</v>
      </c>
      <c r="G137" s="123" t="e">
        <f aca="false">G138+G139+G140+G145+G146+G147+#REF!+G153+G144</f>
        <v>#REF!</v>
      </c>
      <c r="H137" s="119" t="n">
        <f aca="false">I137+J137</f>
        <v>0</v>
      </c>
      <c r="I137" s="124" t="n">
        <f aca="false">I138+I139+I140+I145+I146+I149+I150+I151+I152</f>
        <v>0</v>
      </c>
      <c r="J137" s="125" t="n">
        <f aca="false">J138+J139+J140+J145+J146+J149+J150+J151+J152</f>
        <v>0</v>
      </c>
      <c r="K137" s="124" t="n">
        <f aca="false">K138+K139+K140+K145+K146+K149+K150+K151+K152</f>
        <v>0</v>
      </c>
      <c r="L137" s="124" t="n">
        <f aca="false">L138+L139+L140+L145+L146+L149+L150+L151+L152</f>
        <v>0</v>
      </c>
    </row>
    <row r="138" customFormat="false" ht="18.75" hidden="true" customHeight="false" outlineLevel="0" collapsed="false">
      <c r="A138" s="203"/>
      <c r="B138" s="150"/>
      <c r="C138" s="126" t="s">
        <v>48</v>
      </c>
      <c r="D138" s="150"/>
      <c r="E138" s="78" t="n">
        <v>221</v>
      </c>
      <c r="F138" s="77" t="s">
        <v>49</v>
      </c>
      <c r="G138" s="73" t="n">
        <v>18780</v>
      </c>
      <c r="H138" s="54" t="n">
        <f aca="false">I138+J138</f>
        <v>0</v>
      </c>
      <c r="I138" s="74"/>
      <c r="J138" s="75"/>
      <c r="K138" s="74"/>
      <c r="L138" s="74"/>
    </row>
    <row r="139" customFormat="false" ht="18.75" hidden="true" customHeight="false" outlineLevel="0" collapsed="false">
      <c r="A139" s="203"/>
      <c r="B139" s="150"/>
      <c r="C139" s="150"/>
      <c r="D139" s="150"/>
      <c r="E139" s="78" t="n">
        <v>222</v>
      </c>
      <c r="F139" s="77" t="s">
        <v>50</v>
      </c>
      <c r="G139" s="73" t="n">
        <v>930</v>
      </c>
      <c r="H139" s="54" t="n">
        <f aca="false">I139+J139</f>
        <v>0</v>
      </c>
      <c r="I139" s="74"/>
      <c r="J139" s="75"/>
      <c r="K139" s="74"/>
      <c r="L139" s="74"/>
    </row>
    <row r="140" customFormat="false" ht="18.75" hidden="true" customHeight="false" outlineLevel="0" collapsed="false">
      <c r="A140" s="203"/>
      <c r="B140" s="150"/>
      <c r="C140" s="237"/>
      <c r="D140" s="150"/>
      <c r="E140" s="78" t="n">
        <v>223</v>
      </c>
      <c r="F140" s="77" t="s">
        <v>51</v>
      </c>
      <c r="G140" s="73" t="n">
        <v>59100</v>
      </c>
      <c r="H140" s="54" t="n">
        <f aca="false">I140+J140</f>
        <v>0</v>
      </c>
      <c r="I140" s="74" t="n">
        <f aca="false">SUM(I141:I144)</f>
        <v>0</v>
      </c>
      <c r="J140" s="75" t="n">
        <f aca="false">SUM(J141:J144)</f>
        <v>0</v>
      </c>
      <c r="K140" s="74" t="n">
        <f aca="false">SUM(K141:K144)</f>
        <v>0</v>
      </c>
      <c r="L140" s="74" t="n">
        <f aca="false">SUM(L141:L144)</f>
        <v>0</v>
      </c>
    </row>
    <row r="141" customFormat="false" ht="21.75" hidden="true" customHeight="true" outlineLevel="0" collapsed="false">
      <c r="A141" s="203"/>
      <c r="B141" s="150"/>
      <c r="C141" s="76" t="s">
        <v>52</v>
      </c>
      <c r="D141" s="150"/>
      <c r="E141" s="76"/>
      <c r="F141" s="128" t="s">
        <v>53</v>
      </c>
      <c r="G141" s="73"/>
      <c r="H141" s="54" t="n">
        <f aca="false">I141+J141</f>
        <v>0</v>
      </c>
      <c r="I141" s="74"/>
      <c r="J141" s="75"/>
      <c r="K141" s="74"/>
      <c r="L141" s="74"/>
    </row>
    <row r="142" customFormat="false" ht="18.75" hidden="true" customHeight="false" outlineLevel="0" collapsed="false">
      <c r="A142" s="203"/>
      <c r="B142" s="150"/>
      <c r="C142" s="150"/>
      <c r="D142" s="150"/>
      <c r="E142" s="190"/>
      <c r="F142" s="128" t="s">
        <v>54</v>
      </c>
      <c r="G142" s="73"/>
      <c r="H142" s="54" t="n">
        <f aca="false">I142+J142</f>
        <v>0</v>
      </c>
      <c r="I142" s="74"/>
      <c r="J142" s="75"/>
      <c r="K142" s="74"/>
      <c r="L142" s="74"/>
    </row>
    <row r="143" customFormat="false" ht="18.75" hidden="true" customHeight="false" outlineLevel="0" collapsed="false">
      <c r="A143" s="203"/>
      <c r="B143" s="150"/>
      <c r="C143" s="150"/>
      <c r="D143" s="150"/>
      <c r="E143" s="190"/>
      <c r="F143" s="128" t="s">
        <v>55</v>
      </c>
      <c r="G143" s="73"/>
      <c r="H143" s="54" t="n">
        <f aca="false">I143+J143</f>
        <v>0</v>
      </c>
      <c r="I143" s="74"/>
      <c r="J143" s="75"/>
      <c r="K143" s="74"/>
      <c r="L143" s="74"/>
    </row>
    <row r="144" customFormat="false" ht="18.75" hidden="true" customHeight="false" outlineLevel="0" collapsed="false">
      <c r="A144" s="203"/>
      <c r="B144" s="150"/>
      <c r="C144" s="150"/>
      <c r="D144" s="150"/>
      <c r="E144" s="190"/>
      <c r="F144" s="128" t="s">
        <v>56</v>
      </c>
      <c r="G144" s="73"/>
      <c r="H144" s="54" t="n">
        <f aca="false">I144+J144</f>
        <v>0</v>
      </c>
      <c r="I144" s="74"/>
      <c r="J144" s="75"/>
      <c r="K144" s="74"/>
      <c r="L144" s="74"/>
    </row>
    <row r="145" customFormat="false" ht="18.75" hidden="true" customHeight="false" outlineLevel="0" collapsed="false">
      <c r="A145" s="203"/>
      <c r="B145" s="150"/>
      <c r="C145" s="150"/>
      <c r="D145" s="150"/>
      <c r="E145" s="78" t="n">
        <v>224</v>
      </c>
      <c r="F145" s="77" t="s">
        <v>57</v>
      </c>
      <c r="G145" s="73"/>
      <c r="H145" s="54" t="n">
        <f aca="false">I145+J145</f>
        <v>0</v>
      </c>
      <c r="I145" s="74"/>
      <c r="J145" s="75"/>
      <c r="K145" s="74"/>
      <c r="L145" s="74"/>
    </row>
    <row r="146" customFormat="false" ht="18.75" hidden="true" customHeight="false" outlineLevel="0" collapsed="false">
      <c r="A146" s="203"/>
      <c r="B146" s="150"/>
      <c r="C146" s="150"/>
      <c r="D146" s="150"/>
      <c r="E146" s="78" t="n">
        <v>225</v>
      </c>
      <c r="F146" s="77" t="s">
        <v>58</v>
      </c>
      <c r="G146" s="73" t="n">
        <v>64225</v>
      </c>
      <c r="H146" s="54" t="n">
        <f aca="false">I146+J146</f>
        <v>0</v>
      </c>
      <c r="I146" s="74"/>
      <c r="J146" s="75"/>
      <c r="K146" s="74"/>
      <c r="L146" s="74"/>
    </row>
    <row r="147" customFormat="false" ht="37.5" hidden="true" customHeight="false" outlineLevel="0" collapsed="false">
      <c r="A147" s="203"/>
      <c r="B147" s="150"/>
      <c r="C147" s="126" t="s">
        <v>48</v>
      </c>
      <c r="D147" s="150"/>
      <c r="E147" s="126"/>
      <c r="F147" s="129" t="s">
        <v>59</v>
      </c>
      <c r="G147" s="73" t="n">
        <v>27500</v>
      </c>
      <c r="H147" s="54" t="n">
        <f aca="false">I147+J147</f>
        <v>0</v>
      </c>
      <c r="I147" s="74" t="n">
        <f aca="false">I146-I148</f>
        <v>0</v>
      </c>
      <c r="J147" s="74" t="n">
        <f aca="false">J146-J148</f>
        <v>0</v>
      </c>
      <c r="K147" s="74" t="n">
        <f aca="false">K146-K148</f>
        <v>0</v>
      </c>
      <c r="L147" s="74" t="n">
        <f aca="false">L146-L148</f>
        <v>0</v>
      </c>
    </row>
    <row r="148" customFormat="false" ht="18.75" hidden="true" customHeight="false" outlineLevel="0" collapsed="false">
      <c r="A148" s="203"/>
      <c r="B148" s="150"/>
      <c r="C148" s="150"/>
      <c r="D148" s="150"/>
      <c r="E148" s="190"/>
      <c r="F148" s="129" t="s">
        <v>60</v>
      </c>
      <c r="G148" s="73" t="n">
        <f aca="false">G147-G149</f>
        <v>27500</v>
      </c>
      <c r="H148" s="54" t="n">
        <f aca="false">I148+J148</f>
        <v>0</v>
      </c>
      <c r="I148" s="74"/>
      <c r="J148" s="75"/>
      <c r="K148" s="74"/>
      <c r="L148" s="74"/>
    </row>
    <row r="149" customFormat="false" ht="18.75" hidden="true" customHeight="false" outlineLevel="0" collapsed="false">
      <c r="A149" s="203"/>
      <c r="B149" s="150"/>
      <c r="C149" s="150"/>
      <c r="D149" s="150"/>
      <c r="E149" s="78" t="n">
        <v>226</v>
      </c>
      <c r="F149" s="77" t="s">
        <v>61</v>
      </c>
      <c r="G149" s="73"/>
      <c r="H149" s="54" t="n">
        <f aca="false">I149+J149</f>
        <v>0</v>
      </c>
      <c r="I149" s="74"/>
      <c r="J149" s="75"/>
      <c r="K149" s="74"/>
      <c r="L149" s="74"/>
    </row>
    <row r="150" customFormat="false" ht="18.75" hidden="true" customHeight="false" outlineLevel="0" collapsed="false">
      <c r="A150" s="203"/>
      <c r="B150" s="150"/>
      <c r="C150" s="150"/>
      <c r="D150" s="150"/>
      <c r="E150" s="78" t="n">
        <v>290</v>
      </c>
      <c r="F150" s="77" t="s">
        <v>62</v>
      </c>
      <c r="G150" s="73"/>
      <c r="H150" s="54" t="n">
        <f aca="false">I150+J150</f>
        <v>0</v>
      </c>
      <c r="I150" s="74"/>
      <c r="J150" s="75"/>
      <c r="K150" s="74"/>
      <c r="L150" s="74"/>
    </row>
    <row r="151" customFormat="false" ht="18.75" hidden="true" customHeight="false" outlineLevel="0" collapsed="false">
      <c r="A151" s="203"/>
      <c r="B151" s="150"/>
      <c r="C151" s="76"/>
      <c r="D151" s="150"/>
      <c r="E151" s="78" t="n">
        <v>310</v>
      </c>
      <c r="F151" s="77" t="s">
        <v>63</v>
      </c>
      <c r="G151" s="73"/>
      <c r="H151" s="54" t="n">
        <f aca="false">I151+J151</f>
        <v>0</v>
      </c>
      <c r="I151" s="74"/>
      <c r="J151" s="75"/>
      <c r="K151" s="74"/>
      <c r="L151" s="74"/>
    </row>
    <row r="152" customFormat="false" ht="18.75" hidden="true" customHeight="false" outlineLevel="0" collapsed="false">
      <c r="A152" s="203"/>
      <c r="B152" s="150"/>
      <c r="C152" s="76"/>
      <c r="D152" s="150"/>
      <c r="E152" s="78" t="n">
        <v>340</v>
      </c>
      <c r="F152" s="77" t="s">
        <v>64</v>
      </c>
      <c r="G152" s="73" t="e">
        <f aca="false">G149-G150-#REF!-G151</f>
        <v>#REF!</v>
      </c>
      <c r="H152" s="54" t="n">
        <f aca="false">I152+J152</f>
        <v>0</v>
      </c>
      <c r="I152" s="74"/>
      <c r="J152" s="75"/>
      <c r="K152" s="74"/>
      <c r="L152" s="74"/>
    </row>
    <row r="153" customFormat="false" ht="24" hidden="true" customHeight="true" outlineLevel="0" collapsed="false">
      <c r="A153" s="88" t="s">
        <v>33</v>
      </c>
      <c r="B153" s="89" t="s">
        <v>117</v>
      </c>
      <c r="C153" s="90" t="s">
        <v>129</v>
      </c>
      <c r="D153" s="116" t="s">
        <v>65</v>
      </c>
      <c r="E153" s="130" t="n">
        <v>290</v>
      </c>
      <c r="F153" s="238" t="s">
        <v>66</v>
      </c>
      <c r="G153" s="73"/>
      <c r="H153" s="119" t="n">
        <f aca="false">I153+J153</f>
        <v>0</v>
      </c>
      <c r="I153" s="124"/>
      <c r="J153" s="125"/>
      <c r="K153" s="124"/>
      <c r="L153" s="124"/>
    </row>
    <row r="154" customFormat="false" ht="9.75" hidden="true" customHeight="true" outlineLevel="0" collapsed="false">
      <c r="A154" s="203"/>
      <c r="B154" s="150"/>
      <c r="C154" s="150"/>
      <c r="D154" s="150"/>
      <c r="E154" s="190"/>
      <c r="F154" s="239"/>
      <c r="G154" s="53"/>
      <c r="H154" s="140"/>
      <c r="I154" s="55"/>
      <c r="J154" s="56"/>
      <c r="K154" s="55"/>
      <c r="L154" s="55"/>
    </row>
    <row r="155" customFormat="false" ht="18.75" hidden="true" customHeight="false" outlineLevel="0" collapsed="false">
      <c r="A155" s="38" t="s">
        <v>33</v>
      </c>
      <c r="B155" s="39" t="s">
        <v>132</v>
      </c>
      <c r="C155" s="40"/>
      <c r="D155" s="39"/>
      <c r="E155" s="240"/>
      <c r="F155" s="134" t="s">
        <v>133</v>
      </c>
      <c r="G155" s="53"/>
      <c r="H155" s="45" t="n">
        <f aca="false">I155+J155</f>
        <v>0</v>
      </c>
      <c r="I155" s="46" t="n">
        <f aca="false">I156</f>
        <v>0</v>
      </c>
      <c r="J155" s="47" t="n">
        <f aca="false">J156</f>
        <v>0</v>
      </c>
      <c r="K155" s="46" t="n">
        <f aca="false">K156</f>
        <v>0</v>
      </c>
      <c r="L155" s="46" t="n">
        <f aca="false">L156</f>
        <v>0</v>
      </c>
    </row>
    <row r="156" customFormat="false" ht="37.5" hidden="true" customHeight="false" outlineLevel="0" collapsed="false">
      <c r="A156" s="95" t="s">
        <v>33</v>
      </c>
      <c r="B156" s="97" t="s">
        <v>132</v>
      </c>
      <c r="C156" s="96" t="s">
        <v>22</v>
      </c>
      <c r="D156" s="142"/>
      <c r="E156" s="143"/>
      <c r="F156" s="144" t="s">
        <v>92</v>
      </c>
      <c r="G156" s="241"/>
      <c r="H156" s="102" t="n">
        <f aca="false">I156+J156</f>
        <v>0</v>
      </c>
      <c r="I156" s="103" t="n">
        <f aca="false">I157</f>
        <v>0</v>
      </c>
      <c r="J156" s="104" t="n">
        <f aca="false">J157</f>
        <v>0</v>
      </c>
      <c r="K156" s="103" t="n">
        <f aca="false">K157</f>
        <v>0</v>
      </c>
      <c r="L156" s="103" t="n">
        <f aca="false">L157</f>
        <v>0</v>
      </c>
    </row>
    <row r="157" customFormat="false" ht="18.75" hidden="true" customHeight="false" outlineLevel="0" collapsed="false">
      <c r="A157" s="105" t="s">
        <v>33</v>
      </c>
      <c r="B157" s="106" t="s">
        <v>132</v>
      </c>
      <c r="C157" s="107" t="s">
        <v>119</v>
      </c>
      <c r="D157" s="214"/>
      <c r="E157" s="215"/>
      <c r="F157" s="216" t="s">
        <v>120</v>
      </c>
      <c r="G157" s="217"/>
      <c r="H157" s="112" t="n">
        <f aca="false">I157+J157</f>
        <v>0</v>
      </c>
      <c r="I157" s="113" t="n">
        <f aca="false">I158</f>
        <v>0</v>
      </c>
      <c r="J157" s="114" t="n">
        <f aca="false">J158</f>
        <v>0</v>
      </c>
      <c r="K157" s="113" t="n">
        <f aca="false">K158</f>
        <v>0</v>
      </c>
      <c r="L157" s="113" t="n">
        <f aca="false">L158</f>
        <v>0</v>
      </c>
    </row>
    <row r="158" customFormat="false" ht="18.75" hidden="true" customHeight="false" outlineLevel="0" collapsed="false">
      <c r="A158" s="79" t="s">
        <v>33</v>
      </c>
      <c r="B158" s="80" t="s">
        <v>132</v>
      </c>
      <c r="C158" s="135" t="s">
        <v>134</v>
      </c>
      <c r="D158" s="150"/>
      <c r="E158" s="190"/>
      <c r="F158" s="67" t="s">
        <v>135</v>
      </c>
      <c r="G158" s="53"/>
      <c r="H158" s="54" t="n">
        <f aca="false">I158+J158</f>
        <v>0</v>
      </c>
      <c r="I158" s="74" t="n">
        <f aca="false">I159</f>
        <v>0</v>
      </c>
      <c r="J158" s="75" t="n">
        <f aca="false">J159</f>
        <v>0</v>
      </c>
      <c r="K158" s="74" t="n">
        <f aca="false">K159</f>
        <v>0</v>
      </c>
      <c r="L158" s="74" t="n">
        <f aca="false">L159</f>
        <v>0</v>
      </c>
    </row>
    <row r="159" customFormat="false" ht="33.75" hidden="true" customHeight="false" outlineLevel="0" collapsed="false">
      <c r="A159" s="79" t="s">
        <v>33</v>
      </c>
      <c r="B159" s="80" t="s">
        <v>132</v>
      </c>
      <c r="C159" s="135" t="s">
        <v>134</v>
      </c>
      <c r="D159" s="83" t="n">
        <v>200</v>
      </c>
      <c r="E159" s="84"/>
      <c r="F159" s="85" t="s">
        <v>40</v>
      </c>
      <c r="G159" s="53"/>
      <c r="H159" s="54" t="n">
        <f aca="false">I159+J159</f>
        <v>0</v>
      </c>
      <c r="I159" s="74"/>
      <c r="J159" s="75"/>
      <c r="K159" s="74"/>
      <c r="L159" s="74"/>
    </row>
    <row r="160" customFormat="false" ht="13.9" hidden="true" customHeight="true" outlineLevel="0" collapsed="false">
      <c r="A160" s="203"/>
      <c r="B160" s="150"/>
      <c r="C160" s="150"/>
      <c r="D160" s="150"/>
      <c r="E160" s="190"/>
      <c r="F160" s="239"/>
      <c r="G160" s="53" t="n">
        <v>312350</v>
      </c>
      <c r="H160" s="140"/>
      <c r="I160" s="55"/>
      <c r="J160" s="56"/>
      <c r="K160" s="55"/>
      <c r="L160" s="55"/>
    </row>
    <row r="161" customFormat="false" ht="56.25" hidden="true" customHeight="false" outlineLevel="0" collapsed="false">
      <c r="A161" s="38" t="s">
        <v>33</v>
      </c>
      <c r="B161" s="39" t="s">
        <v>136</v>
      </c>
      <c r="C161" s="211"/>
      <c r="D161" s="170"/>
      <c r="E161" s="242"/>
      <c r="F161" s="134" t="s">
        <v>137</v>
      </c>
      <c r="G161" s="44" t="n">
        <f aca="false">G163+G166</f>
        <v>70000</v>
      </c>
      <c r="H161" s="45" t="n">
        <f aca="false">I161+J161</f>
        <v>0</v>
      </c>
      <c r="I161" s="46" t="n">
        <f aca="false">I162</f>
        <v>0</v>
      </c>
      <c r="J161" s="46" t="n">
        <f aca="false">J162</f>
        <v>0</v>
      </c>
      <c r="K161" s="46" t="n">
        <f aca="false">K162</f>
        <v>0</v>
      </c>
      <c r="L161" s="46" t="n">
        <f aca="false">L162</f>
        <v>0</v>
      </c>
    </row>
    <row r="162" customFormat="false" ht="37.5" hidden="true" customHeight="false" outlineLevel="0" collapsed="false">
      <c r="A162" s="95" t="s">
        <v>33</v>
      </c>
      <c r="B162" s="97" t="s">
        <v>136</v>
      </c>
      <c r="C162" s="97" t="s">
        <v>22</v>
      </c>
      <c r="D162" s="142"/>
      <c r="E162" s="143"/>
      <c r="F162" s="144" t="s">
        <v>92</v>
      </c>
      <c r="G162" s="44"/>
      <c r="H162" s="102" t="n">
        <f aca="false">I162+J162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0</v>
      </c>
      <c r="L162" s="103" t="n">
        <f aca="false">L163</f>
        <v>0</v>
      </c>
    </row>
    <row r="163" customFormat="false" ht="18.75" hidden="true" customHeight="false" outlineLevel="0" collapsed="false">
      <c r="A163" s="105" t="s">
        <v>33</v>
      </c>
      <c r="B163" s="107" t="s">
        <v>136</v>
      </c>
      <c r="C163" s="107" t="s">
        <v>119</v>
      </c>
      <c r="D163" s="243"/>
      <c r="E163" s="244"/>
      <c r="F163" s="216" t="s">
        <v>120</v>
      </c>
      <c r="G163" s="53" t="n">
        <v>70000</v>
      </c>
      <c r="H163" s="112" t="n">
        <f aca="false">I163+J163</f>
        <v>0</v>
      </c>
      <c r="I163" s="113" t="n">
        <f aca="false">I164+I166</f>
        <v>0</v>
      </c>
      <c r="J163" s="113" t="n">
        <f aca="false">J164+J166</f>
        <v>0</v>
      </c>
      <c r="K163" s="113" t="n">
        <f aca="false">K164+K166</f>
        <v>0</v>
      </c>
      <c r="L163" s="113" t="n">
        <f aca="false">L164+L166</f>
        <v>0</v>
      </c>
    </row>
    <row r="164" customFormat="false" ht="56.25" hidden="true" customHeight="false" outlineLevel="0" collapsed="false">
      <c r="A164" s="88" t="s">
        <v>33</v>
      </c>
      <c r="B164" s="89" t="s">
        <v>136</v>
      </c>
      <c r="C164" s="145" t="s">
        <v>138</v>
      </c>
      <c r="D164" s="220"/>
      <c r="E164" s="236"/>
      <c r="F164" s="156" t="s">
        <v>139</v>
      </c>
      <c r="G164" s="53"/>
      <c r="H164" s="119" t="n">
        <f aca="false">I164+J164</f>
        <v>0</v>
      </c>
      <c r="I164" s="55" t="n">
        <f aca="false">I165</f>
        <v>0</v>
      </c>
      <c r="J164" s="56" t="n">
        <f aca="false">J165</f>
        <v>0</v>
      </c>
      <c r="K164" s="55" t="n">
        <f aca="false">K165</f>
        <v>0</v>
      </c>
      <c r="L164" s="55" t="n">
        <f aca="false">L165</f>
        <v>0</v>
      </c>
    </row>
    <row r="165" customFormat="false" ht="37.15" hidden="true" customHeight="true" outlineLevel="0" collapsed="false">
      <c r="A165" s="79" t="s">
        <v>33</v>
      </c>
      <c r="B165" s="80" t="s">
        <v>136</v>
      </c>
      <c r="C165" s="135" t="s">
        <v>138</v>
      </c>
      <c r="D165" s="83" t="n">
        <v>200</v>
      </c>
      <c r="E165" s="84"/>
      <c r="F165" s="85" t="s">
        <v>40</v>
      </c>
      <c r="G165" s="53"/>
      <c r="H165" s="54" t="n">
        <f aca="false">I165+J165</f>
        <v>0</v>
      </c>
      <c r="I165" s="55"/>
      <c r="J165" s="56"/>
      <c r="K165" s="55"/>
      <c r="L165" s="55"/>
    </row>
    <row r="166" customFormat="false" ht="37.5" hidden="true" customHeight="false" outlineLevel="0" collapsed="false">
      <c r="A166" s="88" t="s">
        <v>33</v>
      </c>
      <c r="B166" s="89" t="s">
        <v>136</v>
      </c>
      <c r="C166" s="245" t="s">
        <v>140</v>
      </c>
      <c r="D166" s="220"/>
      <c r="E166" s="236"/>
      <c r="F166" s="156" t="s">
        <v>141</v>
      </c>
      <c r="G166" s="68" t="n">
        <f aca="false">SUM(G168:G168)</f>
        <v>0</v>
      </c>
      <c r="H166" s="119" t="n">
        <f aca="false">I166+J166</f>
        <v>0</v>
      </c>
      <c r="I166" s="55" t="n">
        <f aca="false">I167</f>
        <v>0</v>
      </c>
      <c r="J166" s="56" t="n">
        <f aca="false">J167</f>
        <v>0</v>
      </c>
      <c r="K166" s="55" t="n">
        <f aca="false">K167</f>
        <v>0</v>
      </c>
      <c r="L166" s="55" t="n">
        <f aca="false">L167</f>
        <v>0</v>
      </c>
    </row>
    <row r="167" customFormat="false" ht="34.15" hidden="true" customHeight="true" outlineLevel="0" collapsed="false">
      <c r="A167" s="79" t="s">
        <v>33</v>
      </c>
      <c r="B167" s="80" t="s">
        <v>136</v>
      </c>
      <c r="C167" s="246" t="s">
        <v>140</v>
      </c>
      <c r="D167" s="222" t="n">
        <v>200</v>
      </c>
      <c r="E167" s="84"/>
      <c r="F167" s="77" t="s">
        <v>40</v>
      </c>
      <c r="G167" s="53"/>
      <c r="H167" s="54" t="n">
        <f aca="false">I167+J167</f>
        <v>0</v>
      </c>
      <c r="I167" s="55"/>
      <c r="J167" s="94"/>
      <c r="K167" s="55"/>
      <c r="L167" s="55"/>
    </row>
    <row r="168" customFormat="false" ht="22.5" hidden="true" customHeight="true" outlineLevel="0" collapsed="false">
      <c r="A168" s="203"/>
      <c r="B168" s="150"/>
      <c r="C168" s="150"/>
      <c r="D168" s="150"/>
      <c r="E168" s="190"/>
      <c r="F168" s="239"/>
      <c r="G168" s="53"/>
      <c r="H168" s="140"/>
      <c r="I168" s="55"/>
      <c r="J168" s="56"/>
      <c r="K168" s="55"/>
      <c r="L168" s="55"/>
    </row>
    <row r="169" customFormat="false" ht="20.25" hidden="false" customHeight="false" outlineLevel="0" collapsed="false">
      <c r="A169" s="160" t="s">
        <v>41</v>
      </c>
      <c r="B169" s="161" t="s">
        <v>16</v>
      </c>
      <c r="C169" s="204"/>
      <c r="D169" s="247"/>
      <c r="E169" s="205"/>
      <c r="F169" s="248" t="s">
        <v>142</v>
      </c>
      <c r="G169" s="166" t="e">
        <f aca="false">#REF!+G186</f>
        <v>#REF!</v>
      </c>
      <c r="H169" s="167" t="n">
        <f aca="false">I169+J169</f>
        <v>3570700</v>
      </c>
      <c r="I169" s="168" t="n">
        <f aca="false">I170+I186</f>
        <v>3570700</v>
      </c>
      <c r="J169" s="168" t="n">
        <f aca="false">J170+J186</f>
        <v>0</v>
      </c>
      <c r="K169" s="168" t="n">
        <f aca="false">K170+K186</f>
        <v>4010600</v>
      </c>
      <c r="L169" s="168" t="n">
        <f aca="false">L170+L186</f>
        <v>4001200</v>
      </c>
    </row>
    <row r="170" customFormat="false" ht="20.25" hidden="false" customHeight="false" outlineLevel="0" collapsed="false">
      <c r="A170" s="38" t="s">
        <v>41</v>
      </c>
      <c r="B170" s="39" t="s">
        <v>117</v>
      </c>
      <c r="C170" s="170"/>
      <c r="D170" s="170"/>
      <c r="E170" s="242"/>
      <c r="F170" s="249" t="s">
        <v>143</v>
      </c>
      <c r="G170" s="53"/>
      <c r="H170" s="45" t="n">
        <f aca="false">I170+J170</f>
        <v>3565700</v>
      </c>
      <c r="I170" s="46" t="n">
        <f aca="false">I171+I178+I181</f>
        <v>3565700</v>
      </c>
      <c r="J170" s="46" t="n">
        <f aca="false">J171+J178+J181</f>
        <v>0</v>
      </c>
      <c r="K170" s="46" t="n">
        <f aca="false">K171+K178+K181</f>
        <v>4005600</v>
      </c>
      <c r="L170" s="46" t="n">
        <f aca="false">L171+L178+L181</f>
        <v>3996200</v>
      </c>
    </row>
    <row r="171" customFormat="false" ht="37.5" hidden="false" customHeight="false" outlineLevel="0" collapsed="false">
      <c r="A171" s="95" t="s">
        <v>41</v>
      </c>
      <c r="B171" s="96" t="s">
        <v>117</v>
      </c>
      <c r="C171" s="96" t="s">
        <v>144</v>
      </c>
      <c r="D171" s="142"/>
      <c r="E171" s="250"/>
      <c r="F171" s="144" t="s">
        <v>145</v>
      </c>
      <c r="G171" s="101"/>
      <c r="H171" s="102" t="n">
        <f aca="false">I171+J171</f>
        <v>3565700</v>
      </c>
      <c r="I171" s="103" t="n">
        <f aca="false">I172+I176</f>
        <v>3565700</v>
      </c>
      <c r="J171" s="103" t="n">
        <f aca="false">J172+J176</f>
        <v>0</v>
      </c>
      <c r="K171" s="103" t="n">
        <f aca="false">K172+K176</f>
        <v>4005600</v>
      </c>
      <c r="L171" s="103" t="n">
        <f aca="false">L172+L176</f>
        <v>3996200</v>
      </c>
    </row>
    <row r="172" customFormat="false" ht="112.5" hidden="false" customHeight="false" outlineLevel="0" collapsed="false">
      <c r="A172" s="88" t="s">
        <v>41</v>
      </c>
      <c r="B172" s="89" t="s">
        <v>117</v>
      </c>
      <c r="C172" s="89" t="s">
        <v>146</v>
      </c>
      <c r="D172" s="83"/>
      <c r="E172" s="84"/>
      <c r="F172" s="139" t="s">
        <v>147</v>
      </c>
      <c r="G172" s="53"/>
      <c r="H172" s="119" t="n">
        <f aca="false">I172+J172</f>
        <v>3565700</v>
      </c>
      <c r="I172" s="93" t="n">
        <f aca="false">I175</f>
        <v>3565700</v>
      </c>
      <c r="J172" s="93" t="n">
        <f aca="false">J175</f>
        <v>0</v>
      </c>
      <c r="K172" s="93" t="n">
        <f aca="false">K175</f>
        <v>4005600</v>
      </c>
      <c r="L172" s="93" t="n">
        <f aca="false">L175</f>
        <v>3996200</v>
      </c>
    </row>
    <row r="173" customFormat="false" ht="56.25" hidden="true" customHeight="false" outlineLevel="0" collapsed="false">
      <c r="A173" s="203"/>
      <c r="B173" s="150"/>
      <c r="C173" s="150"/>
      <c r="D173" s="234"/>
      <c r="E173" s="84"/>
      <c r="F173" s="67" t="s">
        <v>148</v>
      </c>
      <c r="G173" s="53" t="n">
        <v>5430000</v>
      </c>
      <c r="H173" s="54" t="n">
        <f aca="false">I173+J173</f>
        <v>0</v>
      </c>
      <c r="I173" s="55"/>
      <c r="J173" s="56"/>
      <c r="K173" s="55"/>
      <c r="L173" s="55"/>
    </row>
    <row r="174" customFormat="false" ht="37.5" hidden="true" customHeight="false" outlineLevel="0" collapsed="false">
      <c r="A174" s="203"/>
      <c r="B174" s="150"/>
      <c r="C174" s="150"/>
      <c r="D174" s="234"/>
      <c r="E174" s="84"/>
      <c r="F174" s="67" t="s">
        <v>149</v>
      </c>
      <c r="G174" s="53" t="n">
        <v>23912000</v>
      </c>
      <c r="H174" s="54" t="n">
        <f aca="false">I174+J174</f>
        <v>0</v>
      </c>
      <c r="I174" s="55"/>
      <c r="J174" s="56"/>
      <c r="K174" s="55"/>
      <c r="L174" s="55"/>
    </row>
    <row r="175" customFormat="false" ht="34.15" hidden="false" customHeight="true" outlineLevel="0" collapsed="false">
      <c r="A175" s="79" t="s">
        <v>41</v>
      </c>
      <c r="B175" s="80" t="s">
        <v>117</v>
      </c>
      <c r="C175" s="80" t="s">
        <v>146</v>
      </c>
      <c r="D175" s="83" t="n">
        <v>200</v>
      </c>
      <c r="E175" s="84"/>
      <c r="F175" s="85" t="s">
        <v>40</v>
      </c>
      <c r="G175" s="53"/>
      <c r="H175" s="54" t="n">
        <f aca="false">I175+J175</f>
        <v>3565700</v>
      </c>
      <c r="I175" s="55" t="n">
        <v>3565700</v>
      </c>
      <c r="J175" s="56"/>
      <c r="K175" s="55" t="n">
        <v>4005600</v>
      </c>
      <c r="L175" s="55" t="n">
        <v>3996200</v>
      </c>
    </row>
    <row r="176" customFormat="false" ht="56.25" hidden="false" customHeight="false" outlineLevel="0" collapsed="false">
      <c r="A176" s="88" t="s">
        <v>41</v>
      </c>
      <c r="B176" s="89" t="s">
        <v>117</v>
      </c>
      <c r="C176" s="89" t="s">
        <v>150</v>
      </c>
      <c r="D176" s="251"/>
      <c r="E176" s="84"/>
      <c r="F176" s="139" t="s">
        <v>151</v>
      </c>
      <c r="G176" s="68"/>
      <c r="H176" s="119" t="n">
        <f aca="false">I176+J176</f>
        <v>0</v>
      </c>
      <c r="I176" s="93" t="n">
        <f aca="false">I177</f>
        <v>0</v>
      </c>
      <c r="J176" s="94" t="n">
        <f aca="false">J177</f>
        <v>0</v>
      </c>
      <c r="K176" s="93" t="n">
        <f aca="false">K177</f>
        <v>0</v>
      </c>
      <c r="L176" s="93" t="n">
        <f aca="false">L177</f>
        <v>0</v>
      </c>
    </row>
    <row r="177" customFormat="false" ht="36" hidden="false" customHeight="true" outlineLevel="0" collapsed="false">
      <c r="A177" s="79" t="s">
        <v>41</v>
      </c>
      <c r="B177" s="80" t="s">
        <v>117</v>
      </c>
      <c r="C177" s="80" t="s">
        <v>150</v>
      </c>
      <c r="D177" s="83" t="n">
        <v>200</v>
      </c>
      <c r="E177" s="84"/>
      <c r="F177" s="85" t="s">
        <v>40</v>
      </c>
      <c r="G177" s="53"/>
      <c r="H177" s="54" t="n">
        <f aca="false">I177+J177</f>
        <v>0</v>
      </c>
      <c r="I177" s="55"/>
      <c r="J177" s="56"/>
      <c r="K177" s="55"/>
      <c r="L177" s="55"/>
    </row>
    <row r="178" customFormat="false" ht="37.5" hidden="true" customHeight="false" outlineLevel="0" collapsed="false">
      <c r="A178" s="252" t="s">
        <v>41</v>
      </c>
      <c r="B178" s="253" t="s">
        <v>117</v>
      </c>
      <c r="C178" s="253" t="s">
        <v>152</v>
      </c>
      <c r="D178" s="254"/>
      <c r="E178" s="255"/>
      <c r="F178" s="144" t="s">
        <v>153</v>
      </c>
      <c r="G178" s="62"/>
      <c r="H178" s="102" t="n">
        <f aca="false">I178+J178</f>
        <v>0</v>
      </c>
      <c r="I178" s="103" t="n">
        <f aca="false">I179</f>
        <v>0</v>
      </c>
      <c r="J178" s="104" t="n">
        <f aca="false">J179</f>
        <v>0</v>
      </c>
      <c r="K178" s="103" t="n">
        <f aca="false">K179</f>
        <v>0</v>
      </c>
      <c r="L178" s="103" t="n">
        <f aca="false">L179</f>
        <v>0</v>
      </c>
    </row>
    <row r="179" customFormat="false" ht="20.25" hidden="true" customHeight="false" outlineLevel="0" collapsed="false">
      <c r="A179" s="88" t="s">
        <v>41</v>
      </c>
      <c r="B179" s="89" t="s">
        <v>117</v>
      </c>
      <c r="C179" s="145" t="s">
        <v>154</v>
      </c>
      <c r="D179" s="220"/>
      <c r="E179" s="151"/>
      <c r="F179" s="139" t="s">
        <v>155</v>
      </c>
      <c r="G179" s="166"/>
      <c r="H179" s="119" t="n">
        <f aca="false">I179+J179</f>
        <v>0</v>
      </c>
      <c r="I179" s="124" t="n">
        <f aca="false">I180</f>
        <v>0</v>
      </c>
      <c r="J179" s="125" t="n">
        <f aca="false">J180</f>
        <v>0</v>
      </c>
      <c r="K179" s="124" t="n">
        <f aca="false">K180</f>
        <v>0</v>
      </c>
      <c r="L179" s="124" t="n">
        <f aca="false">L180</f>
        <v>0</v>
      </c>
    </row>
    <row r="180" customFormat="false" ht="34.9" hidden="true" customHeight="true" outlineLevel="0" collapsed="false">
      <c r="A180" s="79" t="s">
        <v>41</v>
      </c>
      <c r="B180" s="80" t="s">
        <v>117</v>
      </c>
      <c r="C180" s="135" t="s">
        <v>154</v>
      </c>
      <c r="D180" s="83" t="n">
        <v>200</v>
      </c>
      <c r="E180" s="84"/>
      <c r="F180" s="85" t="s">
        <v>40</v>
      </c>
      <c r="G180" s="166"/>
      <c r="H180" s="54" t="n">
        <f aca="false">I180+J180</f>
        <v>0</v>
      </c>
      <c r="I180" s="74"/>
      <c r="J180" s="75"/>
      <c r="K180" s="74"/>
      <c r="L180" s="74"/>
    </row>
    <row r="181" customFormat="false" ht="56.25" hidden="true" customHeight="false" outlineLevel="0" collapsed="false">
      <c r="A181" s="95" t="s">
        <v>41</v>
      </c>
      <c r="B181" s="96" t="s">
        <v>117</v>
      </c>
      <c r="C181" s="96" t="s">
        <v>156</v>
      </c>
      <c r="D181" s="256"/>
      <c r="E181" s="250"/>
      <c r="F181" s="144" t="s">
        <v>157</v>
      </c>
      <c r="G181" s="101"/>
      <c r="H181" s="102" t="n">
        <f aca="false">I181+J181</f>
        <v>0</v>
      </c>
      <c r="I181" s="103" t="n">
        <f aca="false">I182</f>
        <v>0</v>
      </c>
      <c r="J181" s="103" t="n">
        <f aca="false">J182</f>
        <v>0</v>
      </c>
      <c r="K181" s="103" t="n">
        <f aca="false">K182</f>
        <v>0</v>
      </c>
      <c r="L181" s="103" t="n">
        <f aca="false">L182</f>
        <v>0</v>
      </c>
    </row>
    <row r="182" customFormat="false" ht="34.9" hidden="true" customHeight="true" outlineLevel="0" collapsed="false">
      <c r="A182" s="105" t="s">
        <v>41</v>
      </c>
      <c r="B182" s="106" t="s">
        <v>117</v>
      </c>
      <c r="C182" s="106" t="s">
        <v>158</v>
      </c>
      <c r="D182" s="257"/>
      <c r="E182" s="258"/>
      <c r="F182" s="259" t="s">
        <v>159</v>
      </c>
      <c r="G182" s="68"/>
      <c r="H182" s="112" t="n">
        <f aca="false">I182+J182</f>
        <v>0</v>
      </c>
      <c r="I182" s="113" t="n">
        <f aca="false">I183</f>
        <v>0</v>
      </c>
      <c r="J182" s="113" t="n">
        <f aca="false">J183</f>
        <v>0</v>
      </c>
      <c r="K182" s="113" t="n">
        <f aca="false">K183</f>
        <v>0</v>
      </c>
      <c r="L182" s="113" t="n">
        <f aca="false">L183</f>
        <v>0</v>
      </c>
    </row>
    <row r="183" customFormat="false" ht="56.25" hidden="true" customHeight="false" outlineLevel="0" collapsed="false">
      <c r="A183" s="79" t="s">
        <v>41</v>
      </c>
      <c r="B183" s="80" t="s">
        <v>117</v>
      </c>
      <c r="C183" s="260" t="s">
        <v>160</v>
      </c>
      <c r="D183" s="234"/>
      <c r="E183" s="84"/>
      <c r="F183" s="261" t="s">
        <v>161</v>
      </c>
      <c r="G183" s="53"/>
      <c r="H183" s="54" t="n">
        <f aca="false">I183+J183</f>
        <v>0</v>
      </c>
      <c r="I183" s="55" t="n">
        <f aca="false">I184</f>
        <v>0</v>
      </c>
      <c r="J183" s="55" t="n">
        <f aca="false">J184</f>
        <v>0</v>
      </c>
      <c r="K183" s="55" t="n">
        <f aca="false">K184</f>
        <v>0</v>
      </c>
      <c r="L183" s="55" t="n">
        <f aca="false">L184</f>
        <v>0</v>
      </c>
    </row>
    <row r="184" customFormat="false" ht="33.75" hidden="true" customHeight="false" outlineLevel="0" collapsed="false">
      <c r="A184" s="79" t="s">
        <v>41</v>
      </c>
      <c r="B184" s="80" t="s">
        <v>117</v>
      </c>
      <c r="C184" s="260" t="s">
        <v>160</v>
      </c>
      <c r="D184" s="234" t="n">
        <v>400</v>
      </c>
      <c r="E184" s="84"/>
      <c r="F184" s="152" t="s">
        <v>162</v>
      </c>
      <c r="G184" s="53"/>
      <c r="H184" s="54" t="n">
        <f aca="false">I184+J184</f>
        <v>0</v>
      </c>
      <c r="I184" s="55"/>
      <c r="J184" s="55"/>
      <c r="K184" s="55"/>
      <c r="L184" s="55"/>
    </row>
    <row r="185" customFormat="false" ht="13.15" hidden="false" customHeight="true" outlineLevel="0" collapsed="false">
      <c r="A185" s="79"/>
      <c r="B185" s="80"/>
      <c r="C185" s="80"/>
      <c r="D185" s="234"/>
      <c r="E185" s="84"/>
      <c r="F185" s="67"/>
      <c r="G185" s="53"/>
      <c r="H185" s="54"/>
      <c r="I185" s="55"/>
      <c r="J185" s="56"/>
      <c r="K185" s="55"/>
      <c r="L185" s="55"/>
    </row>
    <row r="186" customFormat="false" ht="40.5" hidden="false" customHeight="false" outlineLevel="0" collapsed="false">
      <c r="A186" s="38" t="s">
        <v>41</v>
      </c>
      <c r="B186" s="39" t="s">
        <v>163</v>
      </c>
      <c r="C186" s="211"/>
      <c r="D186" s="170"/>
      <c r="E186" s="242"/>
      <c r="F186" s="262" t="s">
        <v>164</v>
      </c>
      <c r="G186" s="44" t="n">
        <f aca="false">SUM(G188:G190)</f>
        <v>0</v>
      </c>
      <c r="H186" s="45" t="n">
        <f aca="false">I186+J186</f>
        <v>5000</v>
      </c>
      <c r="I186" s="46" t="n">
        <f aca="false">I187+I191</f>
        <v>5000</v>
      </c>
      <c r="J186" s="46" t="n">
        <f aca="false">J187+J191</f>
        <v>0</v>
      </c>
      <c r="K186" s="46" t="n">
        <f aca="false">K187+K191</f>
        <v>5000</v>
      </c>
      <c r="L186" s="46" t="n">
        <f aca="false">L187+L191</f>
        <v>5000</v>
      </c>
    </row>
    <row r="187" customFormat="false" ht="37.5" hidden="false" customHeight="false" outlineLevel="0" collapsed="false">
      <c r="A187" s="95" t="s">
        <v>41</v>
      </c>
      <c r="B187" s="96" t="s">
        <v>163</v>
      </c>
      <c r="C187" s="96" t="s">
        <v>22</v>
      </c>
      <c r="D187" s="142"/>
      <c r="E187" s="250"/>
      <c r="F187" s="144" t="s">
        <v>92</v>
      </c>
      <c r="G187" s="217"/>
      <c r="H187" s="102" t="n">
        <f aca="false">I187+J187</f>
        <v>5000</v>
      </c>
      <c r="I187" s="103" t="n">
        <f aca="false">I188</f>
        <v>5000</v>
      </c>
      <c r="J187" s="103" t="n">
        <f aca="false">J188</f>
        <v>0</v>
      </c>
      <c r="K187" s="103" t="n">
        <f aca="false">K188</f>
        <v>5000</v>
      </c>
      <c r="L187" s="103" t="n">
        <f aca="false">L188</f>
        <v>5000</v>
      </c>
    </row>
    <row r="188" customFormat="false" ht="56.25" hidden="false" customHeight="false" outlineLevel="0" collapsed="false">
      <c r="A188" s="105" t="s">
        <v>41</v>
      </c>
      <c r="B188" s="106" t="s">
        <v>163</v>
      </c>
      <c r="C188" s="106" t="s">
        <v>165</v>
      </c>
      <c r="D188" s="263"/>
      <c r="E188" s="264"/>
      <c r="F188" s="216" t="s">
        <v>166</v>
      </c>
      <c r="G188" s="53"/>
      <c r="H188" s="112" t="n">
        <f aca="false">I188+J188</f>
        <v>5000</v>
      </c>
      <c r="I188" s="113" t="n">
        <f aca="false">I189</f>
        <v>5000</v>
      </c>
      <c r="J188" s="113" t="n">
        <f aca="false">J189</f>
        <v>0</v>
      </c>
      <c r="K188" s="113" t="n">
        <f aca="false">K189</f>
        <v>5000</v>
      </c>
      <c r="L188" s="113" t="n">
        <f aca="false">L189</f>
        <v>5000</v>
      </c>
    </row>
    <row r="189" customFormat="false" ht="37.5" hidden="false" customHeight="false" outlineLevel="0" collapsed="false">
      <c r="A189" s="88" t="s">
        <v>41</v>
      </c>
      <c r="B189" s="89" t="s">
        <v>163</v>
      </c>
      <c r="C189" s="245" t="s">
        <v>167</v>
      </c>
      <c r="D189" s="232"/>
      <c r="E189" s="84"/>
      <c r="F189" s="265" t="s">
        <v>168</v>
      </c>
      <c r="G189" s="53"/>
      <c r="H189" s="119" t="n">
        <f aca="false">I189+J189</f>
        <v>5000</v>
      </c>
      <c r="I189" s="93" t="n">
        <f aca="false">I190</f>
        <v>5000</v>
      </c>
      <c r="J189" s="94" t="n">
        <f aca="false">J190</f>
        <v>0</v>
      </c>
      <c r="K189" s="93" t="n">
        <f aca="false">K190</f>
        <v>5000</v>
      </c>
      <c r="L189" s="93" t="n">
        <f aca="false">L190</f>
        <v>5000</v>
      </c>
    </row>
    <row r="190" customFormat="false" ht="37.5" hidden="false" customHeight="false" outlineLevel="0" collapsed="false">
      <c r="A190" s="79" t="s">
        <v>41</v>
      </c>
      <c r="B190" s="80" t="s">
        <v>163</v>
      </c>
      <c r="C190" s="80" t="s">
        <v>169</v>
      </c>
      <c r="D190" s="266" t="n">
        <v>240</v>
      </c>
      <c r="E190" s="84"/>
      <c r="F190" s="77" t="s">
        <v>170</v>
      </c>
      <c r="G190" s="53"/>
      <c r="H190" s="54" t="n">
        <f aca="false">I190+J190</f>
        <v>5000</v>
      </c>
      <c r="I190" s="55" t="n">
        <v>5000</v>
      </c>
      <c r="J190" s="56"/>
      <c r="K190" s="55" t="n">
        <v>5000</v>
      </c>
      <c r="L190" s="55" t="n">
        <v>5000</v>
      </c>
    </row>
    <row r="191" customFormat="false" ht="56.25" hidden="false" customHeight="false" outlineLevel="0" collapsed="false">
      <c r="A191" s="88" t="s">
        <v>41</v>
      </c>
      <c r="B191" s="89" t="s">
        <v>163</v>
      </c>
      <c r="C191" s="145" t="s">
        <v>35</v>
      </c>
      <c r="D191" s="146"/>
      <c r="E191" s="147"/>
      <c r="F191" s="223" t="s">
        <v>36</v>
      </c>
      <c r="G191" s="53"/>
      <c r="H191" s="119" t="n">
        <f aca="false">I191+J191</f>
        <v>0</v>
      </c>
      <c r="I191" s="93" t="n">
        <f aca="false">I192+I194</f>
        <v>0</v>
      </c>
      <c r="J191" s="93" t="n">
        <f aca="false">J192+J194</f>
        <v>0</v>
      </c>
      <c r="K191" s="93" t="n">
        <f aca="false">K192+K194</f>
        <v>0</v>
      </c>
      <c r="L191" s="93" t="n">
        <f aca="false">L192+L194</f>
        <v>0</v>
      </c>
    </row>
    <row r="192" customFormat="false" ht="37.5" hidden="false" customHeight="false" outlineLevel="0" collapsed="false">
      <c r="A192" s="88" t="s">
        <v>41</v>
      </c>
      <c r="B192" s="89" t="s">
        <v>163</v>
      </c>
      <c r="C192" s="245" t="s">
        <v>171</v>
      </c>
      <c r="D192" s="220"/>
      <c r="E192" s="236"/>
      <c r="F192" s="139" t="s">
        <v>172</v>
      </c>
      <c r="G192" s="53"/>
      <c r="H192" s="119" t="n">
        <f aca="false">I192+J192</f>
        <v>0</v>
      </c>
      <c r="I192" s="93" t="n">
        <f aca="false">I193</f>
        <v>0</v>
      </c>
      <c r="J192" s="94" t="n">
        <f aca="false">J193</f>
        <v>0</v>
      </c>
      <c r="K192" s="93" t="n">
        <f aca="false">K193</f>
        <v>0</v>
      </c>
      <c r="L192" s="93" t="n">
        <f aca="false">L193</f>
        <v>0</v>
      </c>
    </row>
    <row r="193" customFormat="false" ht="33.75" hidden="false" customHeight="false" outlineLevel="0" collapsed="false">
      <c r="A193" s="79" t="s">
        <v>41</v>
      </c>
      <c r="B193" s="80" t="s">
        <v>163</v>
      </c>
      <c r="C193" s="135" t="s">
        <v>171</v>
      </c>
      <c r="D193" s="222" t="n">
        <v>240</v>
      </c>
      <c r="E193" s="84"/>
      <c r="F193" s="85" t="s">
        <v>47</v>
      </c>
      <c r="G193" s="53"/>
      <c r="H193" s="54" t="n">
        <f aca="false">I193+J193</f>
        <v>0</v>
      </c>
      <c r="I193" s="55"/>
      <c r="J193" s="56"/>
      <c r="K193" s="55"/>
      <c r="L193" s="55"/>
    </row>
    <row r="194" customFormat="false" ht="37.5" hidden="false" customHeight="false" outlineLevel="0" collapsed="false">
      <c r="A194" s="88" t="s">
        <v>41</v>
      </c>
      <c r="B194" s="89" t="s">
        <v>163</v>
      </c>
      <c r="C194" s="145" t="s">
        <v>173</v>
      </c>
      <c r="D194" s="220"/>
      <c r="E194" s="236"/>
      <c r="F194" s="139" t="s">
        <v>174</v>
      </c>
      <c r="G194" s="53"/>
      <c r="H194" s="119" t="n">
        <f aca="false">I194+J194</f>
        <v>0</v>
      </c>
      <c r="I194" s="93" t="n">
        <f aca="false">I195</f>
        <v>0</v>
      </c>
      <c r="J194" s="94" t="n">
        <f aca="false">J195</f>
        <v>0</v>
      </c>
      <c r="K194" s="93" t="n">
        <f aca="false">K195</f>
        <v>0</v>
      </c>
      <c r="L194" s="93" t="n">
        <f aca="false">L195</f>
        <v>0</v>
      </c>
    </row>
    <row r="195" customFormat="false" ht="33.75" hidden="false" customHeight="false" outlineLevel="0" collapsed="false">
      <c r="A195" s="79" t="s">
        <v>41</v>
      </c>
      <c r="B195" s="80" t="s">
        <v>163</v>
      </c>
      <c r="C195" s="135" t="s">
        <v>173</v>
      </c>
      <c r="D195" s="267" t="n">
        <v>240</v>
      </c>
      <c r="E195" s="190"/>
      <c r="F195" s="85" t="s">
        <v>47</v>
      </c>
      <c r="G195" s="53"/>
      <c r="H195" s="54" t="n">
        <f aca="false">I195+J195</f>
        <v>0</v>
      </c>
      <c r="I195" s="55"/>
      <c r="J195" s="56"/>
      <c r="K195" s="55"/>
      <c r="L195" s="55"/>
    </row>
    <row r="196" customFormat="false" ht="12.75" hidden="false" customHeight="true" outlineLevel="0" collapsed="false">
      <c r="A196" s="203"/>
      <c r="B196" s="150"/>
      <c r="C196" s="268"/>
      <c r="D196" s="268"/>
      <c r="E196" s="190"/>
      <c r="F196" s="239"/>
      <c r="G196" s="53"/>
      <c r="H196" s="140"/>
      <c r="I196" s="55"/>
      <c r="J196" s="56"/>
      <c r="K196" s="55"/>
      <c r="L196" s="55"/>
    </row>
    <row r="197" customFormat="false" ht="20.25" hidden="false" customHeight="false" outlineLevel="0" collapsed="false">
      <c r="A197" s="160" t="s">
        <v>175</v>
      </c>
      <c r="B197" s="161" t="s">
        <v>16</v>
      </c>
      <c r="C197" s="204"/>
      <c r="D197" s="247"/>
      <c r="E197" s="205"/>
      <c r="F197" s="248" t="s">
        <v>176</v>
      </c>
      <c r="G197" s="166" t="e">
        <f aca="false">G198+G213+G246+G273</f>
        <v>#REF!</v>
      </c>
      <c r="H197" s="167" t="n">
        <f aca="false">H198+H213+H246+H273</f>
        <v>538500</v>
      </c>
      <c r="I197" s="168" t="n">
        <f aca="false">I198+I213+I246+I273</f>
        <v>538500</v>
      </c>
      <c r="J197" s="169" t="n">
        <f aca="false">J198+J213+J246+J273</f>
        <v>0</v>
      </c>
      <c r="K197" s="168" t="n">
        <f aca="false">K198+K213+K246+K273</f>
        <v>538500</v>
      </c>
      <c r="L197" s="168" t="n">
        <f aca="false">L198+L213+L246+L273</f>
        <v>538500</v>
      </c>
    </row>
    <row r="198" customFormat="false" ht="20.25" hidden="false" customHeight="false" outlineLevel="0" collapsed="false">
      <c r="A198" s="38" t="s">
        <v>175</v>
      </c>
      <c r="B198" s="39" t="s">
        <v>15</v>
      </c>
      <c r="C198" s="170"/>
      <c r="D198" s="170"/>
      <c r="E198" s="242"/>
      <c r="F198" s="134" t="s">
        <v>177</v>
      </c>
      <c r="G198" s="44" t="n">
        <f aca="false">SUM(G200:G201)</f>
        <v>814735.45</v>
      </c>
      <c r="H198" s="45" t="n">
        <f aca="false">I198+J198</f>
        <v>3500</v>
      </c>
      <c r="I198" s="46" t="n">
        <f aca="false">I199+I202+I208</f>
        <v>3500</v>
      </c>
      <c r="J198" s="46" t="n">
        <f aca="false">J199+J202+J208</f>
        <v>0</v>
      </c>
      <c r="K198" s="46" t="n">
        <f aca="false">K199+K202+K208</f>
        <v>3500</v>
      </c>
      <c r="L198" s="46" t="n">
        <f aca="false">L199+L202+L208</f>
        <v>3500</v>
      </c>
    </row>
    <row r="199" customFormat="false" ht="20.25" hidden="false" customHeight="false" outlineLevel="0" collapsed="false">
      <c r="A199" s="95" t="s">
        <v>175</v>
      </c>
      <c r="B199" s="96" t="s">
        <v>15</v>
      </c>
      <c r="C199" s="96" t="s">
        <v>178</v>
      </c>
      <c r="D199" s="269"/>
      <c r="E199" s="270"/>
      <c r="F199" s="144" t="s">
        <v>179</v>
      </c>
      <c r="G199" s="62"/>
      <c r="H199" s="102" t="n">
        <f aca="false">I199+J199</f>
        <v>3500</v>
      </c>
      <c r="I199" s="103" t="n">
        <f aca="false">I200</f>
        <v>3500</v>
      </c>
      <c r="J199" s="103" t="n">
        <f aca="false">J200</f>
        <v>0</v>
      </c>
      <c r="K199" s="103" t="n">
        <f aca="false">K200</f>
        <v>3500</v>
      </c>
      <c r="L199" s="103" t="n">
        <f aca="false">L200</f>
        <v>3500</v>
      </c>
    </row>
    <row r="200" customFormat="false" ht="37.5" hidden="false" customHeight="false" outlineLevel="0" collapsed="false">
      <c r="A200" s="88" t="s">
        <v>175</v>
      </c>
      <c r="B200" s="89" t="s">
        <v>15</v>
      </c>
      <c r="C200" s="89" t="s">
        <v>180</v>
      </c>
      <c r="D200" s="220"/>
      <c r="E200" s="236"/>
      <c r="F200" s="139" t="s">
        <v>181</v>
      </c>
      <c r="G200" s="68"/>
      <c r="H200" s="119" t="n">
        <f aca="false">I200+J200</f>
        <v>3500</v>
      </c>
      <c r="I200" s="93" t="n">
        <f aca="false">I201</f>
        <v>3500</v>
      </c>
      <c r="J200" s="94" t="n">
        <f aca="false">J201</f>
        <v>0</v>
      </c>
      <c r="K200" s="93" t="n">
        <f aca="false">K201</f>
        <v>3500</v>
      </c>
      <c r="L200" s="93" t="n">
        <f aca="false">L201</f>
        <v>3500</v>
      </c>
    </row>
    <row r="201" customFormat="false" ht="36.6" hidden="false" customHeight="true" outlineLevel="0" collapsed="false">
      <c r="A201" s="79" t="s">
        <v>175</v>
      </c>
      <c r="B201" s="80" t="s">
        <v>15</v>
      </c>
      <c r="C201" s="80" t="s">
        <v>180</v>
      </c>
      <c r="D201" s="268" t="n">
        <v>240</v>
      </c>
      <c r="E201" s="151"/>
      <c r="F201" s="85" t="s">
        <v>47</v>
      </c>
      <c r="G201" s="53" t="n">
        <v>814735.45</v>
      </c>
      <c r="H201" s="54" t="n">
        <f aca="false">I201+J201</f>
        <v>3500</v>
      </c>
      <c r="I201" s="55" t="n">
        <v>3500</v>
      </c>
      <c r="J201" s="56"/>
      <c r="K201" s="55" t="n">
        <v>3500</v>
      </c>
      <c r="L201" s="55" t="n">
        <v>3500</v>
      </c>
    </row>
    <row r="202" customFormat="false" ht="39" hidden="true" customHeight="true" outlineLevel="0" collapsed="false">
      <c r="A202" s="95" t="s">
        <v>175</v>
      </c>
      <c r="B202" s="96" t="s">
        <v>15</v>
      </c>
      <c r="C202" s="96" t="s">
        <v>182</v>
      </c>
      <c r="D202" s="269"/>
      <c r="E202" s="270"/>
      <c r="F202" s="271" t="s">
        <v>157</v>
      </c>
      <c r="G202" s="101"/>
      <c r="H202" s="102" t="n">
        <f aca="false">I202+J202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  <c r="L202" s="103" t="n">
        <f aca="false">L203</f>
        <v>0</v>
      </c>
    </row>
    <row r="203" customFormat="false" ht="37.5" hidden="true" customHeight="false" outlineLevel="0" collapsed="false">
      <c r="A203" s="105" t="s">
        <v>175</v>
      </c>
      <c r="B203" s="106" t="s">
        <v>15</v>
      </c>
      <c r="C203" s="106" t="s">
        <v>183</v>
      </c>
      <c r="D203" s="257"/>
      <c r="E203" s="258"/>
      <c r="F203" s="259" t="s">
        <v>184</v>
      </c>
      <c r="G203" s="68"/>
      <c r="H203" s="112" t="n">
        <f aca="false">I203+J203</f>
        <v>0</v>
      </c>
      <c r="I203" s="113" t="n">
        <f aca="false">I204+I206</f>
        <v>0</v>
      </c>
      <c r="J203" s="113" t="n">
        <f aca="false">J204+J206</f>
        <v>0</v>
      </c>
      <c r="K203" s="113" t="n">
        <f aca="false">K204+K206</f>
        <v>0</v>
      </c>
      <c r="L203" s="113" t="n">
        <f aca="false">L204+L206</f>
        <v>0</v>
      </c>
    </row>
    <row r="204" customFormat="false" ht="75" hidden="true" customHeight="false" outlineLevel="0" collapsed="false">
      <c r="A204" s="88" t="s">
        <v>175</v>
      </c>
      <c r="B204" s="89" t="s">
        <v>15</v>
      </c>
      <c r="C204" s="260" t="s">
        <v>185</v>
      </c>
      <c r="D204" s="234"/>
      <c r="E204" s="84"/>
      <c r="F204" s="67" t="s">
        <v>186</v>
      </c>
      <c r="G204" s="53"/>
      <c r="H204" s="54" t="n">
        <f aca="false">I204+J204</f>
        <v>0</v>
      </c>
      <c r="I204" s="55" t="n">
        <f aca="false">I205</f>
        <v>0</v>
      </c>
      <c r="J204" s="55" t="n">
        <f aca="false">J205</f>
        <v>0</v>
      </c>
      <c r="K204" s="55" t="n">
        <f aca="false">K205</f>
        <v>0</v>
      </c>
      <c r="L204" s="55" t="n">
        <f aca="false">L205</f>
        <v>0</v>
      </c>
    </row>
    <row r="205" customFormat="false" ht="39.6" hidden="true" customHeight="true" outlineLevel="0" collapsed="false">
      <c r="A205" s="79" t="s">
        <v>175</v>
      </c>
      <c r="B205" s="80" t="s">
        <v>15</v>
      </c>
      <c r="C205" s="260" t="s">
        <v>185</v>
      </c>
      <c r="D205" s="234" t="n">
        <v>400</v>
      </c>
      <c r="E205" s="84"/>
      <c r="F205" s="152" t="s">
        <v>187</v>
      </c>
      <c r="G205" s="53"/>
      <c r="H205" s="54" t="n">
        <f aca="false">I205+J205</f>
        <v>0</v>
      </c>
      <c r="I205" s="55"/>
      <c r="J205" s="55"/>
      <c r="K205" s="55"/>
      <c r="L205" s="55"/>
    </row>
    <row r="206" customFormat="false" ht="15.6" hidden="true" customHeight="true" outlineLevel="0" collapsed="false">
      <c r="A206" s="79"/>
      <c r="B206" s="80"/>
      <c r="C206" s="80" t="s">
        <v>188</v>
      </c>
      <c r="D206" s="234"/>
      <c r="E206" s="84"/>
      <c r="F206" s="152"/>
      <c r="G206" s="53"/>
      <c r="H206" s="54" t="n">
        <f aca="false">I206+J206</f>
        <v>0</v>
      </c>
      <c r="I206" s="55" t="n">
        <f aca="false">I207</f>
        <v>0</v>
      </c>
      <c r="J206" s="55" t="n">
        <f aca="false">J207</f>
        <v>0</v>
      </c>
      <c r="K206" s="55" t="n">
        <f aca="false">K207</f>
        <v>0</v>
      </c>
      <c r="L206" s="55" t="n">
        <f aca="false">L207</f>
        <v>0</v>
      </c>
    </row>
    <row r="207" customFormat="false" ht="50.25" hidden="true" customHeight="false" outlineLevel="0" collapsed="false">
      <c r="A207" s="79"/>
      <c r="B207" s="80"/>
      <c r="C207" s="80"/>
      <c r="D207" s="234" t="n">
        <v>400</v>
      </c>
      <c r="E207" s="84"/>
      <c r="F207" s="152" t="s">
        <v>187</v>
      </c>
      <c r="G207" s="53"/>
      <c r="H207" s="54" t="n">
        <f aca="false">I207+J207</f>
        <v>0</v>
      </c>
      <c r="I207" s="55"/>
      <c r="J207" s="56"/>
      <c r="K207" s="55"/>
      <c r="L207" s="55"/>
    </row>
    <row r="208" customFormat="false" ht="37.5" hidden="true" customHeight="false" outlineLevel="0" collapsed="false">
      <c r="A208" s="95" t="s">
        <v>175</v>
      </c>
      <c r="B208" s="96" t="s">
        <v>15</v>
      </c>
      <c r="C208" s="96" t="s">
        <v>35</v>
      </c>
      <c r="D208" s="59"/>
      <c r="E208" s="99"/>
      <c r="F208" s="61" t="s">
        <v>36</v>
      </c>
      <c r="G208" s="101"/>
      <c r="H208" s="63" t="n">
        <f aca="false">I208+J208</f>
        <v>0</v>
      </c>
      <c r="I208" s="64" t="n">
        <f aca="false">I209</f>
        <v>0</v>
      </c>
      <c r="J208" s="65" t="n">
        <f aca="false">J209</f>
        <v>0</v>
      </c>
      <c r="K208" s="64" t="n">
        <f aca="false">K209</f>
        <v>0</v>
      </c>
      <c r="L208" s="64" t="n">
        <f aca="false">L209</f>
        <v>0</v>
      </c>
    </row>
    <row r="209" customFormat="false" ht="20.25" hidden="true" customHeight="false" outlineLevel="0" collapsed="false">
      <c r="A209" s="105" t="s">
        <v>175</v>
      </c>
      <c r="B209" s="106" t="s">
        <v>15</v>
      </c>
      <c r="C209" s="272" t="s">
        <v>189</v>
      </c>
      <c r="D209" s="273"/>
      <c r="E209" s="264"/>
      <c r="F209" s="274" t="s">
        <v>190</v>
      </c>
      <c r="G209" s="217"/>
      <c r="H209" s="218" t="n">
        <f aca="false">I209+J209</f>
        <v>0</v>
      </c>
      <c r="I209" s="219" t="n">
        <f aca="false">I210</f>
        <v>0</v>
      </c>
      <c r="J209" s="219" t="n">
        <f aca="false">J210</f>
        <v>0</v>
      </c>
      <c r="K209" s="219" t="n">
        <f aca="false">K210</f>
        <v>0</v>
      </c>
      <c r="L209" s="219" t="n">
        <f aca="false">L210</f>
        <v>0</v>
      </c>
    </row>
    <row r="210" customFormat="false" ht="33.75" hidden="true" customHeight="false" outlineLevel="0" collapsed="false">
      <c r="A210" s="275" t="s">
        <v>175</v>
      </c>
      <c r="B210" s="276" t="s">
        <v>15</v>
      </c>
      <c r="C210" s="277" t="s">
        <v>191</v>
      </c>
      <c r="D210" s="234"/>
      <c r="E210" s="84"/>
      <c r="F210" s="152" t="s">
        <v>192</v>
      </c>
      <c r="G210" s="53"/>
      <c r="H210" s="54" t="n">
        <f aca="false">I210+J210</f>
        <v>0</v>
      </c>
      <c r="I210" s="55" t="n">
        <f aca="false">I211</f>
        <v>0</v>
      </c>
      <c r="J210" s="55" t="n">
        <f aca="false">J211</f>
        <v>0</v>
      </c>
      <c r="K210" s="55" t="n">
        <f aca="false">K211</f>
        <v>0</v>
      </c>
      <c r="L210" s="55" t="n">
        <f aca="false">L211</f>
        <v>0</v>
      </c>
    </row>
    <row r="211" customFormat="false" ht="3.75" hidden="true" customHeight="true" outlineLevel="0" collapsed="false">
      <c r="A211" s="275" t="s">
        <v>175</v>
      </c>
      <c r="B211" s="276" t="s">
        <v>15</v>
      </c>
      <c r="C211" s="277" t="s">
        <v>191</v>
      </c>
      <c r="D211" s="150" t="n">
        <v>240</v>
      </c>
      <c r="E211" s="151"/>
      <c r="F211" s="85" t="s">
        <v>47</v>
      </c>
      <c r="G211" s="53" t="n">
        <v>814735.45</v>
      </c>
      <c r="H211" s="54" t="n">
        <f aca="false">I211+J211</f>
        <v>0</v>
      </c>
      <c r="I211" s="55"/>
      <c r="J211" s="56"/>
      <c r="K211" s="55"/>
      <c r="L211" s="55"/>
    </row>
    <row r="212" customFormat="false" ht="10.9" hidden="true" customHeight="true" outlineLevel="0" collapsed="false">
      <c r="A212" s="79"/>
      <c r="B212" s="80"/>
      <c r="C212" s="80"/>
      <c r="D212" s="234"/>
      <c r="E212" s="84"/>
      <c r="F212" s="152"/>
      <c r="G212" s="53"/>
      <c r="H212" s="54"/>
      <c r="I212" s="55"/>
      <c r="J212" s="56"/>
      <c r="K212" s="55"/>
      <c r="L212" s="55"/>
    </row>
    <row r="213" customFormat="false" ht="20.25" hidden="true" customHeight="false" outlineLevel="0" collapsed="false">
      <c r="A213" s="38" t="s">
        <v>175</v>
      </c>
      <c r="B213" s="39" t="s">
        <v>18</v>
      </c>
      <c r="C213" s="170"/>
      <c r="D213" s="170"/>
      <c r="E213" s="242"/>
      <c r="F213" s="134" t="s">
        <v>193</v>
      </c>
      <c r="G213" s="44" t="n">
        <f aca="false">SUM(G216:G219)</f>
        <v>19405142.54</v>
      </c>
      <c r="H213" s="45" t="n">
        <f aca="false">I213+J213</f>
        <v>0</v>
      </c>
      <c r="I213" s="47" t="n">
        <f aca="false">I214+I227</f>
        <v>0</v>
      </c>
      <c r="J213" s="47" t="n">
        <f aca="false">J214+J227</f>
        <v>0</v>
      </c>
      <c r="K213" s="47" t="n">
        <f aca="false">K214+K227</f>
        <v>0</v>
      </c>
      <c r="L213" s="47" t="n">
        <f aca="false">L214+L227</f>
        <v>0</v>
      </c>
    </row>
    <row r="214" customFormat="false" ht="34.9" hidden="true" customHeight="true" outlineLevel="0" collapsed="false">
      <c r="A214" s="95" t="s">
        <v>175</v>
      </c>
      <c r="B214" s="96" t="s">
        <v>18</v>
      </c>
      <c r="C214" s="96" t="s">
        <v>194</v>
      </c>
      <c r="D214" s="256"/>
      <c r="E214" s="250"/>
      <c r="F214" s="100" t="s">
        <v>195</v>
      </c>
      <c r="G214" s="62"/>
      <c r="H214" s="102" t="n">
        <f aca="false">I214+J214</f>
        <v>0</v>
      </c>
      <c r="I214" s="104" t="n">
        <f aca="false">I215+I217+I219+I224+I222</f>
        <v>0</v>
      </c>
      <c r="J214" s="104" t="n">
        <f aca="false">J215+J217+J219+J224+J222</f>
        <v>0</v>
      </c>
      <c r="K214" s="104" t="n">
        <f aca="false">K215+K217+K219+K224+K222</f>
        <v>0</v>
      </c>
      <c r="L214" s="104" t="n">
        <f aca="false">L215+L217+L219+L224+L222</f>
        <v>0</v>
      </c>
    </row>
    <row r="215" customFormat="false" ht="20.25" hidden="true" customHeight="false" outlineLevel="0" collapsed="false">
      <c r="A215" s="88" t="s">
        <v>175</v>
      </c>
      <c r="B215" s="89" t="s">
        <v>18</v>
      </c>
      <c r="C215" s="89" t="s">
        <v>196</v>
      </c>
      <c r="D215" s="278"/>
      <c r="E215" s="151"/>
      <c r="F215" s="279" t="s">
        <v>197</v>
      </c>
      <c r="G215" s="68"/>
      <c r="H215" s="119" t="n">
        <f aca="false">I215+J215</f>
        <v>0</v>
      </c>
      <c r="I215" s="93" t="n">
        <f aca="false">I216</f>
        <v>0</v>
      </c>
      <c r="J215" s="94" t="n">
        <f aca="false">J216</f>
        <v>0</v>
      </c>
      <c r="K215" s="93" t="n">
        <f aca="false">K216</f>
        <v>0</v>
      </c>
      <c r="L215" s="93" t="n">
        <f aca="false">L216</f>
        <v>0</v>
      </c>
    </row>
    <row r="216" customFormat="false" ht="37.15" hidden="true" customHeight="true" outlineLevel="0" collapsed="false">
      <c r="A216" s="79" t="s">
        <v>175</v>
      </c>
      <c r="B216" s="80" t="s">
        <v>18</v>
      </c>
      <c r="C216" s="80" t="s">
        <v>196</v>
      </c>
      <c r="D216" s="150" t="n">
        <v>240</v>
      </c>
      <c r="E216" s="151"/>
      <c r="F216" s="122" t="s">
        <v>47</v>
      </c>
      <c r="G216" s="53" t="n">
        <v>7480026.54</v>
      </c>
      <c r="H216" s="54" t="n">
        <f aca="false">I216+J216</f>
        <v>0</v>
      </c>
      <c r="I216" s="55"/>
      <c r="J216" s="56"/>
      <c r="K216" s="55"/>
      <c r="L216" s="55"/>
    </row>
    <row r="217" customFormat="false" ht="20.25" hidden="true" customHeight="false" outlineLevel="0" collapsed="false">
      <c r="A217" s="88" t="s">
        <v>175</v>
      </c>
      <c r="B217" s="89" t="s">
        <v>18</v>
      </c>
      <c r="C217" s="89" t="s">
        <v>198</v>
      </c>
      <c r="D217" s="150"/>
      <c r="E217" s="151"/>
      <c r="F217" s="139" t="s">
        <v>199</v>
      </c>
      <c r="G217" s="53"/>
      <c r="H217" s="119" t="n">
        <f aca="false">I217+J217</f>
        <v>0</v>
      </c>
      <c r="I217" s="93" t="n">
        <f aca="false">I218</f>
        <v>0</v>
      </c>
      <c r="J217" s="94" t="n">
        <f aca="false">J218</f>
        <v>0</v>
      </c>
      <c r="K217" s="93" t="n">
        <f aca="false">K218</f>
        <v>0</v>
      </c>
      <c r="L217" s="93" t="n">
        <f aca="false">L218</f>
        <v>0</v>
      </c>
    </row>
    <row r="218" customFormat="false" ht="36.6" hidden="true" customHeight="true" outlineLevel="0" collapsed="false">
      <c r="A218" s="79" t="s">
        <v>175</v>
      </c>
      <c r="B218" s="80" t="s">
        <v>18</v>
      </c>
      <c r="C218" s="80" t="s">
        <v>198</v>
      </c>
      <c r="D218" s="150" t="n">
        <v>240</v>
      </c>
      <c r="E218" s="151"/>
      <c r="F218" s="85" t="s">
        <v>47</v>
      </c>
      <c r="G218" s="53"/>
      <c r="H218" s="54" t="n">
        <f aca="false">I218+J218</f>
        <v>0</v>
      </c>
      <c r="I218" s="55"/>
      <c r="J218" s="56"/>
      <c r="K218" s="55"/>
      <c r="L218" s="55"/>
    </row>
    <row r="219" customFormat="false" ht="32.45" hidden="true" customHeight="true" outlineLevel="0" collapsed="false">
      <c r="A219" s="88" t="s">
        <v>175</v>
      </c>
      <c r="B219" s="89" t="s">
        <v>18</v>
      </c>
      <c r="C219" s="89" t="s">
        <v>200</v>
      </c>
      <c r="D219" s="150"/>
      <c r="E219" s="151"/>
      <c r="F219" s="139" t="s">
        <v>201</v>
      </c>
      <c r="G219" s="68" t="n">
        <f aca="false">SUM(G220:G245)</f>
        <v>11925116</v>
      </c>
      <c r="H219" s="119" t="n">
        <f aca="false">I219+J219</f>
        <v>0</v>
      </c>
      <c r="I219" s="93" t="n">
        <f aca="false">I220+I221</f>
        <v>0</v>
      </c>
      <c r="J219" s="93" t="n">
        <f aca="false">J220+J221</f>
        <v>0</v>
      </c>
      <c r="K219" s="93" t="n">
        <f aca="false">K220+K221</f>
        <v>0</v>
      </c>
      <c r="L219" s="93" t="n">
        <f aca="false">L220+L221</f>
        <v>0</v>
      </c>
    </row>
    <row r="220" customFormat="false" ht="36.6" hidden="true" customHeight="true" outlineLevel="0" collapsed="false">
      <c r="A220" s="79" t="s">
        <v>175</v>
      </c>
      <c r="B220" s="80" t="s">
        <v>18</v>
      </c>
      <c r="C220" s="80" t="s">
        <v>200</v>
      </c>
      <c r="D220" s="150" t="n">
        <v>240</v>
      </c>
      <c r="E220" s="151"/>
      <c r="F220" s="85" t="s">
        <v>47</v>
      </c>
      <c r="G220" s="53" t="n">
        <v>2200000</v>
      </c>
      <c r="H220" s="54" t="n">
        <f aca="false">I220+J220</f>
        <v>0</v>
      </c>
      <c r="I220" s="55"/>
      <c r="J220" s="56"/>
      <c r="K220" s="55"/>
      <c r="L220" s="55"/>
    </row>
    <row r="221" customFormat="false" ht="20.25" hidden="true" customHeight="false" outlineLevel="0" collapsed="false">
      <c r="A221" s="79" t="s">
        <v>175</v>
      </c>
      <c r="B221" s="80" t="s">
        <v>18</v>
      </c>
      <c r="C221" s="80" t="s">
        <v>200</v>
      </c>
      <c r="D221" s="150" t="n">
        <v>800</v>
      </c>
      <c r="E221" s="151"/>
      <c r="F221" s="152" t="s">
        <v>98</v>
      </c>
      <c r="G221" s="53"/>
      <c r="H221" s="54" t="n">
        <f aca="false">I221+J221</f>
        <v>0</v>
      </c>
      <c r="I221" s="55"/>
      <c r="J221" s="56"/>
      <c r="K221" s="55"/>
      <c r="L221" s="55"/>
    </row>
    <row r="222" customFormat="false" ht="20.25" hidden="true" customHeight="false" outlineLevel="0" collapsed="false">
      <c r="A222" s="88" t="s">
        <v>175</v>
      </c>
      <c r="B222" s="89" t="s">
        <v>18</v>
      </c>
      <c r="C222" s="89" t="s">
        <v>202</v>
      </c>
      <c r="D222" s="150"/>
      <c r="E222" s="151"/>
      <c r="F222" s="139" t="s">
        <v>203</v>
      </c>
      <c r="G222" s="53"/>
      <c r="H222" s="119" t="n">
        <f aca="false">I222+J222</f>
        <v>0</v>
      </c>
      <c r="I222" s="93" t="n">
        <f aca="false">I223</f>
        <v>0</v>
      </c>
      <c r="J222" s="94" t="n">
        <f aca="false">J223</f>
        <v>0</v>
      </c>
      <c r="K222" s="93" t="n">
        <f aca="false">K223</f>
        <v>0</v>
      </c>
      <c r="L222" s="93" t="n">
        <f aca="false">L223</f>
        <v>0</v>
      </c>
    </row>
    <row r="223" customFormat="false" ht="37.9" hidden="true" customHeight="true" outlineLevel="0" collapsed="false">
      <c r="A223" s="79" t="s">
        <v>175</v>
      </c>
      <c r="B223" s="80" t="s">
        <v>18</v>
      </c>
      <c r="C223" s="80" t="s">
        <v>200</v>
      </c>
      <c r="D223" s="150" t="n">
        <v>240</v>
      </c>
      <c r="E223" s="151"/>
      <c r="F223" s="85" t="s">
        <v>47</v>
      </c>
      <c r="G223" s="53" t="n">
        <v>2200000</v>
      </c>
      <c r="H223" s="54" t="n">
        <f aca="false">I223+J223</f>
        <v>0</v>
      </c>
      <c r="I223" s="55"/>
      <c r="J223" s="56"/>
      <c r="K223" s="55"/>
      <c r="L223" s="55"/>
    </row>
    <row r="224" customFormat="false" ht="20.25" hidden="true" customHeight="false" outlineLevel="0" collapsed="false">
      <c r="A224" s="88" t="s">
        <v>175</v>
      </c>
      <c r="B224" s="89" t="s">
        <v>18</v>
      </c>
      <c r="C224" s="89" t="s">
        <v>204</v>
      </c>
      <c r="D224" s="150"/>
      <c r="E224" s="151"/>
      <c r="F224" s="139" t="s">
        <v>205</v>
      </c>
      <c r="G224" s="53" t="n">
        <v>5725116</v>
      </c>
      <c r="H224" s="119" t="n">
        <f aca="false">I224+J224</f>
        <v>0</v>
      </c>
      <c r="I224" s="93" t="n">
        <f aca="false">I225</f>
        <v>0</v>
      </c>
      <c r="J224" s="94" t="n">
        <f aca="false">J225</f>
        <v>0</v>
      </c>
      <c r="K224" s="93" t="n">
        <f aca="false">K225</f>
        <v>0</v>
      </c>
      <c r="L224" s="93" t="n">
        <f aca="false">L225</f>
        <v>0</v>
      </c>
    </row>
    <row r="225" customFormat="false" ht="36.6" hidden="true" customHeight="true" outlineLevel="0" collapsed="false">
      <c r="A225" s="79" t="s">
        <v>175</v>
      </c>
      <c r="B225" s="80" t="s">
        <v>18</v>
      </c>
      <c r="C225" s="80" t="s">
        <v>206</v>
      </c>
      <c r="D225" s="150" t="n">
        <v>240</v>
      </c>
      <c r="E225" s="151"/>
      <c r="F225" s="85" t="s">
        <v>47</v>
      </c>
      <c r="G225" s="53" t="n">
        <v>1800000</v>
      </c>
      <c r="H225" s="54" t="n">
        <f aca="false">I225+J225</f>
        <v>0</v>
      </c>
      <c r="I225" s="55"/>
      <c r="J225" s="56"/>
      <c r="K225" s="55"/>
      <c r="L225" s="55"/>
    </row>
    <row r="226" customFormat="false" ht="20.25" hidden="true" customHeight="false" outlineLevel="0" collapsed="false">
      <c r="A226" s="79" t="s">
        <v>175</v>
      </c>
      <c r="B226" s="80" t="s">
        <v>18</v>
      </c>
      <c r="C226" s="80" t="s">
        <v>200</v>
      </c>
      <c r="D226" s="150" t="n">
        <v>800</v>
      </c>
      <c r="E226" s="151"/>
      <c r="F226" s="152" t="s">
        <v>98</v>
      </c>
      <c r="G226" s="53"/>
      <c r="H226" s="54" t="n">
        <f aca="false">I226+J226</f>
        <v>0</v>
      </c>
      <c r="I226" s="55"/>
      <c r="J226" s="56"/>
      <c r="K226" s="55"/>
      <c r="L226" s="55"/>
    </row>
    <row r="227" customFormat="false" ht="56.25" hidden="true" customHeight="false" outlineLevel="0" collapsed="false">
      <c r="A227" s="95" t="s">
        <v>175</v>
      </c>
      <c r="B227" s="96" t="s">
        <v>18</v>
      </c>
      <c r="C227" s="96" t="s">
        <v>182</v>
      </c>
      <c r="D227" s="269"/>
      <c r="E227" s="270"/>
      <c r="F227" s="144" t="s">
        <v>157</v>
      </c>
      <c r="G227" s="101"/>
      <c r="H227" s="102" t="n">
        <f aca="false">I227+J227</f>
        <v>0</v>
      </c>
      <c r="I227" s="103" t="n">
        <f aca="false">I228+I233+I240</f>
        <v>0</v>
      </c>
      <c r="J227" s="103" t="n">
        <f aca="false">J228+J233+J240</f>
        <v>0</v>
      </c>
      <c r="K227" s="103" t="n">
        <f aca="false">K228+K233+K240</f>
        <v>0</v>
      </c>
      <c r="L227" s="103" t="n">
        <f aca="false">L228+L233+L240</f>
        <v>0</v>
      </c>
    </row>
    <row r="228" customFormat="false" ht="56.25" hidden="true" customHeight="false" outlineLevel="0" collapsed="false">
      <c r="A228" s="105" t="s">
        <v>175</v>
      </c>
      <c r="B228" s="106" t="s">
        <v>18</v>
      </c>
      <c r="C228" s="106" t="s">
        <v>207</v>
      </c>
      <c r="D228" s="257"/>
      <c r="E228" s="258"/>
      <c r="F228" s="280" t="s">
        <v>208</v>
      </c>
      <c r="G228" s="53"/>
      <c r="H228" s="112" t="n">
        <f aca="false">I228+J228</f>
        <v>0</v>
      </c>
      <c r="I228" s="113" t="n">
        <f aca="false">I229+I231</f>
        <v>0</v>
      </c>
      <c r="J228" s="113" t="n">
        <f aca="false">J229+J231</f>
        <v>0</v>
      </c>
      <c r="K228" s="113" t="n">
        <f aca="false">K229+K231</f>
        <v>0</v>
      </c>
      <c r="L228" s="113" t="n">
        <f aca="false">L229+L231</f>
        <v>0</v>
      </c>
    </row>
    <row r="229" customFormat="false" ht="56.25" hidden="true" customHeight="false" outlineLevel="0" collapsed="false">
      <c r="A229" s="79" t="s">
        <v>175</v>
      </c>
      <c r="B229" s="80" t="s">
        <v>18</v>
      </c>
      <c r="C229" s="260" t="s">
        <v>209</v>
      </c>
      <c r="D229" s="234"/>
      <c r="E229" s="84"/>
      <c r="F229" s="261" t="s">
        <v>161</v>
      </c>
      <c r="G229" s="53"/>
      <c r="H229" s="54" t="n">
        <f aca="false">I229+J229</f>
        <v>0</v>
      </c>
      <c r="I229" s="55" t="n">
        <f aca="false">I230</f>
        <v>0</v>
      </c>
      <c r="J229" s="55" t="n">
        <f aca="false">J230</f>
        <v>0</v>
      </c>
      <c r="K229" s="55" t="n">
        <f aca="false">K230</f>
        <v>0</v>
      </c>
      <c r="L229" s="55" t="n">
        <f aca="false">L230</f>
        <v>0</v>
      </c>
    </row>
    <row r="230" customFormat="false" ht="50.25" hidden="true" customHeight="false" outlineLevel="0" collapsed="false">
      <c r="A230" s="79" t="s">
        <v>175</v>
      </c>
      <c r="B230" s="80" t="s">
        <v>18</v>
      </c>
      <c r="C230" s="260" t="s">
        <v>210</v>
      </c>
      <c r="D230" s="234" t="n">
        <v>400</v>
      </c>
      <c r="E230" s="84"/>
      <c r="F230" s="152" t="s">
        <v>187</v>
      </c>
      <c r="G230" s="53"/>
      <c r="H230" s="54" t="n">
        <f aca="false">I230+J230</f>
        <v>0</v>
      </c>
      <c r="I230" s="55"/>
      <c r="J230" s="56"/>
      <c r="K230" s="55"/>
      <c r="L230" s="55"/>
    </row>
    <row r="231" customFormat="false" ht="20.25" hidden="true" customHeight="false" outlineLevel="0" collapsed="false">
      <c r="A231" s="79" t="s">
        <v>175</v>
      </c>
      <c r="B231" s="80" t="s">
        <v>18</v>
      </c>
      <c r="C231" s="80" t="s">
        <v>188</v>
      </c>
      <c r="D231" s="234"/>
      <c r="E231" s="84"/>
      <c r="F231" s="152"/>
      <c r="G231" s="53"/>
      <c r="H231" s="54" t="n">
        <f aca="false">I231+J231</f>
        <v>0</v>
      </c>
      <c r="I231" s="55" t="n">
        <f aca="false">I232</f>
        <v>0</v>
      </c>
      <c r="J231" s="55" t="n">
        <f aca="false">J232</f>
        <v>0</v>
      </c>
      <c r="K231" s="55" t="n">
        <f aca="false">K232</f>
        <v>0</v>
      </c>
      <c r="L231" s="55" t="n">
        <f aca="false">L232</f>
        <v>0</v>
      </c>
    </row>
    <row r="232" customFormat="false" ht="50.25" hidden="true" customHeight="false" outlineLevel="0" collapsed="false">
      <c r="A232" s="79"/>
      <c r="B232" s="80"/>
      <c r="C232" s="80"/>
      <c r="D232" s="234" t="n">
        <v>400</v>
      </c>
      <c r="E232" s="84"/>
      <c r="F232" s="152" t="s">
        <v>187</v>
      </c>
      <c r="G232" s="53"/>
      <c r="H232" s="54" t="n">
        <f aca="false">I232+J232</f>
        <v>0</v>
      </c>
      <c r="I232" s="55"/>
      <c r="J232" s="56"/>
      <c r="K232" s="55"/>
      <c r="L232" s="55"/>
    </row>
    <row r="233" customFormat="false" ht="37.5" hidden="true" customHeight="false" outlineLevel="0" collapsed="false">
      <c r="A233" s="105" t="s">
        <v>175</v>
      </c>
      <c r="B233" s="106" t="s">
        <v>18</v>
      </c>
      <c r="C233" s="106" t="s">
        <v>211</v>
      </c>
      <c r="D233" s="273"/>
      <c r="E233" s="264"/>
      <c r="F233" s="280" t="s">
        <v>212</v>
      </c>
      <c r="G233" s="53"/>
      <c r="H233" s="112" t="n">
        <f aca="false">I233+J233</f>
        <v>0</v>
      </c>
      <c r="I233" s="113" t="n">
        <f aca="false">I234+I236+I238</f>
        <v>0</v>
      </c>
      <c r="J233" s="113" t="n">
        <f aca="false">J234+J236+J238</f>
        <v>0</v>
      </c>
      <c r="K233" s="113" t="n">
        <f aca="false">K234+K236+K238</f>
        <v>0</v>
      </c>
      <c r="L233" s="113" t="n">
        <f aca="false">L234+L236+L238</f>
        <v>0</v>
      </c>
    </row>
    <row r="234" customFormat="false" ht="20.25" hidden="true" customHeight="false" outlineLevel="0" collapsed="false">
      <c r="A234" s="88" t="s">
        <v>175</v>
      </c>
      <c r="B234" s="89" t="s">
        <v>18</v>
      </c>
      <c r="C234" s="89" t="s">
        <v>213</v>
      </c>
      <c r="D234" s="150"/>
      <c r="E234" s="151"/>
      <c r="F234" s="139" t="s">
        <v>199</v>
      </c>
      <c r="G234" s="53"/>
      <c r="H234" s="119" t="n">
        <f aca="false">I234+J234</f>
        <v>0</v>
      </c>
      <c r="I234" s="93" t="n">
        <f aca="false">I235</f>
        <v>0</v>
      </c>
      <c r="J234" s="94" t="n">
        <f aca="false">J235</f>
        <v>0</v>
      </c>
      <c r="K234" s="93" t="n">
        <f aca="false">K235</f>
        <v>0</v>
      </c>
      <c r="L234" s="93" t="n">
        <f aca="false">L235</f>
        <v>0</v>
      </c>
    </row>
    <row r="235" customFormat="false" ht="36" hidden="true" customHeight="true" outlineLevel="0" collapsed="false">
      <c r="A235" s="79" t="s">
        <v>175</v>
      </c>
      <c r="B235" s="80" t="s">
        <v>18</v>
      </c>
      <c r="C235" s="80" t="s">
        <v>213</v>
      </c>
      <c r="D235" s="234" t="n">
        <v>400</v>
      </c>
      <c r="E235" s="84"/>
      <c r="F235" s="152" t="s">
        <v>187</v>
      </c>
      <c r="G235" s="53"/>
      <c r="H235" s="54" t="n">
        <f aca="false">I235+J235</f>
        <v>0</v>
      </c>
      <c r="I235" s="55"/>
      <c r="J235" s="56"/>
      <c r="K235" s="55"/>
      <c r="L235" s="55"/>
    </row>
    <row r="236" customFormat="false" ht="20.25" hidden="true" customHeight="false" outlineLevel="0" collapsed="false">
      <c r="A236" s="88" t="s">
        <v>175</v>
      </c>
      <c r="B236" s="89" t="s">
        <v>18</v>
      </c>
      <c r="C236" s="89" t="s">
        <v>214</v>
      </c>
      <c r="D236" s="150"/>
      <c r="E236" s="151"/>
      <c r="F236" s="139" t="s">
        <v>201</v>
      </c>
      <c r="G236" s="53"/>
      <c r="H236" s="119" t="n">
        <f aca="false">I236+J236</f>
        <v>0</v>
      </c>
      <c r="I236" s="93" t="n">
        <f aca="false">I237</f>
        <v>0</v>
      </c>
      <c r="J236" s="94" t="n">
        <f aca="false">J237</f>
        <v>0</v>
      </c>
      <c r="K236" s="93" t="n">
        <f aca="false">K237</f>
        <v>0</v>
      </c>
      <c r="L236" s="93" t="n">
        <f aca="false">L237</f>
        <v>0</v>
      </c>
    </row>
    <row r="237" customFormat="false" ht="41.45" hidden="true" customHeight="true" outlineLevel="0" collapsed="false">
      <c r="A237" s="79" t="s">
        <v>175</v>
      </c>
      <c r="B237" s="80" t="s">
        <v>18</v>
      </c>
      <c r="C237" s="80" t="s">
        <v>214</v>
      </c>
      <c r="D237" s="234" t="n">
        <v>400</v>
      </c>
      <c r="E237" s="84"/>
      <c r="F237" s="152" t="s">
        <v>187</v>
      </c>
      <c r="G237" s="53"/>
      <c r="H237" s="54" t="n">
        <f aca="false">I237+J237</f>
        <v>0</v>
      </c>
      <c r="I237" s="55"/>
      <c r="J237" s="56"/>
      <c r="K237" s="55"/>
      <c r="L237" s="55"/>
    </row>
    <row r="238" customFormat="false" ht="20.25" hidden="true" customHeight="false" outlineLevel="0" collapsed="false">
      <c r="A238" s="88" t="s">
        <v>175</v>
      </c>
      <c r="B238" s="89" t="s">
        <v>18</v>
      </c>
      <c r="C238" s="89" t="s">
        <v>215</v>
      </c>
      <c r="D238" s="150"/>
      <c r="E238" s="151"/>
      <c r="F238" s="139" t="s">
        <v>205</v>
      </c>
      <c r="G238" s="53"/>
      <c r="H238" s="119" t="n">
        <f aca="false">I238+J238</f>
        <v>0</v>
      </c>
      <c r="I238" s="93" t="n">
        <f aca="false">I239</f>
        <v>0</v>
      </c>
      <c r="J238" s="94" t="n">
        <f aca="false">J239</f>
        <v>0</v>
      </c>
      <c r="K238" s="93" t="n">
        <f aca="false">K239</f>
        <v>0</v>
      </c>
      <c r="L238" s="93" t="n">
        <f aca="false">L239</f>
        <v>0</v>
      </c>
    </row>
    <row r="239" customFormat="false" ht="39.6" hidden="true" customHeight="true" outlineLevel="0" collapsed="false">
      <c r="A239" s="79" t="s">
        <v>175</v>
      </c>
      <c r="B239" s="80" t="s">
        <v>18</v>
      </c>
      <c r="C239" s="80" t="s">
        <v>215</v>
      </c>
      <c r="D239" s="234" t="n">
        <v>400</v>
      </c>
      <c r="E239" s="84"/>
      <c r="F239" s="152" t="s">
        <v>187</v>
      </c>
      <c r="G239" s="53"/>
      <c r="H239" s="54" t="n">
        <f aca="false">I239+J239</f>
        <v>0</v>
      </c>
      <c r="I239" s="55"/>
      <c r="J239" s="56"/>
      <c r="K239" s="55"/>
      <c r="L239" s="55"/>
    </row>
    <row r="240" customFormat="false" ht="37.5" hidden="true" customHeight="false" outlineLevel="0" collapsed="false">
      <c r="A240" s="105" t="s">
        <v>175</v>
      </c>
      <c r="B240" s="106" t="s">
        <v>18</v>
      </c>
      <c r="C240" s="106" t="s">
        <v>216</v>
      </c>
      <c r="D240" s="273"/>
      <c r="E240" s="264"/>
      <c r="F240" s="259" t="s">
        <v>217</v>
      </c>
      <c r="G240" s="53"/>
      <c r="H240" s="112" t="n">
        <f aca="false">I240+J240</f>
        <v>0</v>
      </c>
      <c r="I240" s="113" t="n">
        <f aca="false">I241+I243</f>
        <v>0</v>
      </c>
      <c r="J240" s="113" t="n">
        <f aca="false">J241+J243</f>
        <v>0</v>
      </c>
      <c r="K240" s="113" t="n">
        <f aca="false">K241+K243</f>
        <v>0</v>
      </c>
      <c r="L240" s="113" t="n">
        <f aca="false">L241+L243</f>
        <v>0</v>
      </c>
    </row>
    <row r="241" customFormat="false" ht="37.5" hidden="true" customHeight="false" outlineLevel="0" collapsed="false">
      <c r="A241" s="88" t="s">
        <v>175</v>
      </c>
      <c r="B241" s="80" t="s">
        <v>18</v>
      </c>
      <c r="C241" s="260" t="s">
        <v>218</v>
      </c>
      <c r="D241" s="234"/>
      <c r="E241" s="84"/>
      <c r="F241" s="261" t="s">
        <v>219</v>
      </c>
      <c r="G241" s="53"/>
      <c r="H241" s="54" t="n">
        <f aca="false">I241+J241</f>
        <v>0</v>
      </c>
      <c r="I241" s="55" t="n">
        <f aca="false">I242</f>
        <v>0</v>
      </c>
      <c r="J241" s="55" t="n">
        <f aca="false">J242</f>
        <v>0</v>
      </c>
      <c r="K241" s="55" t="n">
        <f aca="false">K242</f>
        <v>0</v>
      </c>
      <c r="L241" s="55" t="n">
        <f aca="false">L242</f>
        <v>0</v>
      </c>
    </row>
    <row r="242" customFormat="false" ht="33.75" hidden="true" customHeight="false" outlineLevel="0" collapsed="false">
      <c r="A242" s="79" t="s">
        <v>175</v>
      </c>
      <c r="B242" s="80" t="s">
        <v>18</v>
      </c>
      <c r="C242" s="260" t="s">
        <v>218</v>
      </c>
      <c r="D242" s="234" t="n">
        <v>400</v>
      </c>
      <c r="E242" s="84"/>
      <c r="F242" s="152" t="s">
        <v>162</v>
      </c>
      <c r="G242" s="53"/>
      <c r="H242" s="54" t="n">
        <f aca="false">I242+J242</f>
        <v>0</v>
      </c>
      <c r="I242" s="55"/>
      <c r="J242" s="55"/>
      <c r="K242" s="55"/>
      <c r="L242" s="55"/>
    </row>
    <row r="243" customFormat="false" ht="75" hidden="true" customHeight="false" outlineLevel="0" collapsed="false">
      <c r="A243" s="79" t="s">
        <v>175</v>
      </c>
      <c r="B243" s="80" t="s">
        <v>18</v>
      </c>
      <c r="C243" s="260" t="s">
        <v>220</v>
      </c>
      <c r="D243" s="234"/>
      <c r="E243" s="84"/>
      <c r="F243" s="67" t="s">
        <v>186</v>
      </c>
      <c r="G243" s="53"/>
      <c r="H243" s="54" t="n">
        <f aca="false">I243+J243</f>
        <v>0</v>
      </c>
      <c r="I243" s="55" t="n">
        <f aca="false">I244</f>
        <v>0</v>
      </c>
      <c r="J243" s="55" t="n">
        <f aca="false">J244</f>
        <v>0</v>
      </c>
      <c r="K243" s="55" t="n">
        <f aca="false">K244</f>
        <v>0</v>
      </c>
      <c r="L243" s="55" t="n">
        <f aca="false">L244</f>
        <v>0</v>
      </c>
    </row>
    <row r="244" customFormat="false" ht="33.75" hidden="true" customHeight="false" outlineLevel="0" collapsed="false">
      <c r="A244" s="79" t="s">
        <v>175</v>
      </c>
      <c r="B244" s="80" t="s">
        <v>18</v>
      </c>
      <c r="C244" s="260" t="s">
        <v>220</v>
      </c>
      <c r="D244" s="234" t="n">
        <v>400</v>
      </c>
      <c r="E244" s="84"/>
      <c r="F244" s="152" t="s">
        <v>162</v>
      </c>
      <c r="G244" s="53"/>
      <c r="H244" s="54" t="n">
        <f aca="false">I244+J244</f>
        <v>0</v>
      </c>
      <c r="I244" s="55"/>
      <c r="J244" s="56"/>
      <c r="K244" s="55"/>
      <c r="L244" s="55"/>
    </row>
    <row r="245" customFormat="false" ht="12.75" hidden="true" customHeight="true" outlineLevel="0" collapsed="false">
      <c r="A245" s="203"/>
      <c r="B245" s="150"/>
      <c r="C245" s="150"/>
      <c r="D245" s="150"/>
      <c r="E245" s="190"/>
      <c r="F245" s="67"/>
      <c r="G245" s="53"/>
      <c r="H245" s="140"/>
      <c r="I245" s="55"/>
      <c r="J245" s="56"/>
      <c r="K245" s="55"/>
      <c r="L245" s="55"/>
    </row>
    <row r="246" customFormat="false" ht="20.25" hidden="false" customHeight="false" outlineLevel="0" collapsed="false">
      <c r="A246" s="38" t="s">
        <v>175</v>
      </c>
      <c r="B246" s="39" t="s">
        <v>33</v>
      </c>
      <c r="C246" s="170"/>
      <c r="D246" s="170"/>
      <c r="E246" s="242"/>
      <c r="F246" s="134" t="s">
        <v>221</v>
      </c>
      <c r="G246" s="44" t="n">
        <f aca="false">SUM(G248:G260)</f>
        <v>14701150.69</v>
      </c>
      <c r="H246" s="45" t="n">
        <f aca="false">I246+J246</f>
        <v>535000</v>
      </c>
      <c r="I246" s="46" t="n">
        <f aca="false">I247+I265+I268</f>
        <v>535000</v>
      </c>
      <c r="J246" s="46" t="n">
        <f aca="false">J247+J265+J268</f>
        <v>0</v>
      </c>
      <c r="K246" s="46" t="n">
        <f aca="false">K247+K265+K268</f>
        <v>535000</v>
      </c>
      <c r="L246" s="46" t="n">
        <f aca="false">L247+L265+L268</f>
        <v>535000</v>
      </c>
    </row>
    <row r="247" customFormat="false" ht="20.25" hidden="false" customHeight="false" outlineLevel="0" collapsed="false">
      <c r="A247" s="95" t="s">
        <v>175</v>
      </c>
      <c r="B247" s="96" t="s">
        <v>33</v>
      </c>
      <c r="C247" s="96" t="s">
        <v>222</v>
      </c>
      <c r="D247" s="142"/>
      <c r="E247" s="250"/>
      <c r="F247" s="144" t="s">
        <v>223</v>
      </c>
      <c r="G247" s="62"/>
      <c r="H247" s="102" t="n">
        <f aca="false">I247+J247</f>
        <v>535000</v>
      </c>
      <c r="I247" s="103" t="n">
        <f aca="false">I248+I251+I254+I257+I259+I261+I263</f>
        <v>535000</v>
      </c>
      <c r="J247" s="103" t="n">
        <f aca="false">J248+J251+J254+J257+J259+J261+J263</f>
        <v>0</v>
      </c>
      <c r="K247" s="103" t="n">
        <f aca="false">K248+K251+K254+K257+K259+K261+K263</f>
        <v>535000</v>
      </c>
      <c r="L247" s="103" t="n">
        <f aca="false">L248+L251+L254+L257+L259+L261+L263</f>
        <v>535000</v>
      </c>
    </row>
    <row r="248" customFormat="false" ht="37.5" hidden="false" customHeight="false" outlineLevel="0" collapsed="false">
      <c r="A248" s="88" t="s">
        <v>175</v>
      </c>
      <c r="B248" s="89" t="s">
        <v>33</v>
      </c>
      <c r="C248" s="89" t="s">
        <v>224</v>
      </c>
      <c r="D248" s="278"/>
      <c r="E248" s="151"/>
      <c r="F248" s="139" t="s">
        <v>225</v>
      </c>
      <c r="G248" s="53" t="n">
        <v>14302151.02</v>
      </c>
      <c r="H248" s="92" t="n">
        <f aca="false">I248+J248</f>
        <v>315000</v>
      </c>
      <c r="I248" s="93" t="n">
        <f aca="false">I249+I250</f>
        <v>315000</v>
      </c>
      <c r="J248" s="93" t="n">
        <f aca="false">J249+J250</f>
        <v>0</v>
      </c>
      <c r="K248" s="93" t="n">
        <f aca="false">K249+K250</f>
        <v>315000</v>
      </c>
      <c r="L248" s="93" t="n">
        <f aca="false">L249+L250</f>
        <v>315000</v>
      </c>
    </row>
    <row r="249" customFormat="false" ht="33.75" hidden="false" customHeight="false" outlineLevel="0" collapsed="false">
      <c r="A249" s="79" t="s">
        <v>175</v>
      </c>
      <c r="B249" s="80" t="s">
        <v>33</v>
      </c>
      <c r="C249" s="80" t="s">
        <v>224</v>
      </c>
      <c r="D249" s="150" t="n">
        <v>200</v>
      </c>
      <c r="E249" s="151"/>
      <c r="F249" s="85" t="s">
        <v>40</v>
      </c>
      <c r="G249" s="53"/>
      <c r="H249" s="54" t="n">
        <f aca="false">I249+J249</f>
        <v>315000</v>
      </c>
      <c r="I249" s="55" t="n">
        <v>315000</v>
      </c>
      <c r="J249" s="56"/>
      <c r="K249" s="55" t="n">
        <v>315000</v>
      </c>
      <c r="L249" s="55" t="n">
        <v>315000</v>
      </c>
    </row>
    <row r="250" customFormat="false" ht="22.9" hidden="false" customHeight="true" outlineLevel="0" collapsed="false">
      <c r="A250" s="79" t="s">
        <v>175</v>
      </c>
      <c r="B250" s="80" t="s">
        <v>33</v>
      </c>
      <c r="C250" s="80" t="s">
        <v>224</v>
      </c>
      <c r="D250" s="150" t="n">
        <v>800</v>
      </c>
      <c r="E250" s="151"/>
      <c r="F250" s="85" t="s">
        <v>98</v>
      </c>
      <c r="G250" s="53"/>
      <c r="H250" s="54" t="n">
        <f aca="false">I250+J250</f>
        <v>0</v>
      </c>
      <c r="I250" s="55"/>
      <c r="J250" s="56"/>
      <c r="K250" s="55"/>
      <c r="L250" s="55"/>
    </row>
    <row r="251" customFormat="false" ht="20.25" hidden="false" customHeight="false" outlineLevel="0" collapsed="false">
      <c r="A251" s="88" t="s">
        <v>175</v>
      </c>
      <c r="B251" s="89" t="s">
        <v>33</v>
      </c>
      <c r="C251" s="89" t="s">
        <v>226</v>
      </c>
      <c r="D251" s="278"/>
      <c r="E251" s="151"/>
      <c r="F251" s="139" t="s">
        <v>227</v>
      </c>
      <c r="G251" s="53"/>
      <c r="H251" s="92" t="n">
        <f aca="false">I251+J251</f>
        <v>20000</v>
      </c>
      <c r="I251" s="93" t="n">
        <f aca="false">I252+I253</f>
        <v>20000</v>
      </c>
      <c r="J251" s="94" t="n">
        <f aca="false">J252+J253</f>
        <v>0</v>
      </c>
      <c r="K251" s="93" t="n">
        <f aca="false">K252+K253</f>
        <v>20000</v>
      </c>
      <c r="L251" s="93" t="n">
        <f aca="false">L252+L253</f>
        <v>20000</v>
      </c>
    </row>
    <row r="252" customFormat="false" ht="36" hidden="false" customHeight="true" outlineLevel="0" collapsed="false">
      <c r="A252" s="79" t="s">
        <v>175</v>
      </c>
      <c r="B252" s="80" t="s">
        <v>33</v>
      </c>
      <c r="C252" s="80" t="s">
        <v>226</v>
      </c>
      <c r="D252" s="150" t="n">
        <v>200</v>
      </c>
      <c r="E252" s="151"/>
      <c r="F252" s="85" t="s">
        <v>40</v>
      </c>
      <c r="G252" s="53"/>
      <c r="H252" s="54" t="n">
        <f aca="false">I252+J252</f>
        <v>20000</v>
      </c>
      <c r="I252" s="55" t="n">
        <v>20000</v>
      </c>
      <c r="J252" s="56"/>
      <c r="K252" s="55" t="n">
        <v>20000</v>
      </c>
      <c r="L252" s="55" t="n">
        <v>20000</v>
      </c>
    </row>
    <row r="253" customFormat="false" ht="20.25" hidden="false" customHeight="false" outlineLevel="0" collapsed="false">
      <c r="A253" s="79" t="s">
        <v>175</v>
      </c>
      <c r="B253" s="80" t="s">
        <v>33</v>
      </c>
      <c r="C253" s="80" t="s">
        <v>226</v>
      </c>
      <c r="D253" s="150" t="n">
        <v>800</v>
      </c>
      <c r="E253" s="151"/>
      <c r="F253" s="67" t="s">
        <v>98</v>
      </c>
      <c r="G253" s="53"/>
      <c r="H253" s="54" t="n">
        <f aca="false">I253+J253</f>
        <v>0</v>
      </c>
      <c r="I253" s="55"/>
      <c r="J253" s="56"/>
      <c r="K253" s="55"/>
      <c r="L253" s="55"/>
    </row>
    <row r="254" customFormat="false" ht="37.5" hidden="false" customHeight="false" outlineLevel="0" collapsed="false">
      <c r="A254" s="88" t="s">
        <v>175</v>
      </c>
      <c r="B254" s="89" t="s">
        <v>33</v>
      </c>
      <c r="C254" s="89" t="s">
        <v>228</v>
      </c>
      <c r="D254" s="278"/>
      <c r="E254" s="151"/>
      <c r="F254" s="139" t="s">
        <v>229</v>
      </c>
      <c r="G254" s="53"/>
      <c r="H254" s="92" t="n">
        <f aca="false">I254+J254</f>
        <v>200000</v>
      </c>
      <c r="I254" s="93" t="n">
        <f aca="false">I255+I256</f>
        <v>200000</v>
      </c>
      <c r="J254" s="93" t="n">
        <f aca="false">J255+J256</f>
        <v>0</v>
      </c>
      <c r="K254" s="93" t="n">
        <f aca="false">K255+K256</f>
        <v>200000</v>
      </c>
      <c r="L254" s="93" t="n">
        <f aca="false">L255+L256</f>
        <v>200000</v>
      </c>
    </row>
    <row r="255" customFormat="false" ht="34.9" hidden="false" customHeight="true" outlineLevel="0" collapsed="false">
      <c r="A255" s="79" t="s">
        <v>175</v>
      </c>
      <c r="B255" s="80" t="s">
        <v>33</v>
      </c>
      <c r="C255" s="80" t="s">
        <v>228</v>
      </c>
      <c r="D255" s="150" t="n">
        <v>200</v>
      </c>
      <c r="E255" s="151"/>
      <c r="F255" s="85" t="s">
        <v>40</v>
      </c>
      <c r="G255" s="53"/>
      <c r="H255" s="54" t="n">
        <f aca="false">I255+J255</f>
        <v>200000</v>
      </c>
      <c r="I255" s="55" t="n">
        <v>200000</v>
      </c>
      <c r="J255" s="56"/>
      <c r="K255" s="55" t="n">
        <v>200000</v>
      </c>
      <c r="L255" s="55" t="n">
        <v>200000</v>
      </c>
    </row>
    <row r="256" customFormat="false" ht="20.25" hidden="false" customHeight="false" outlineLevel="0" collapsed="false">
      <c r="A256" s="79" t="s">
        <v>175</v>
      </c>
      <c r="B256" s="80" t="s">
        <v>33</v>
      </c>
      <c r="C256" s="80" t="s">
        <v>228</v>
      </c>
      <c r="D256" s="150" t="n">
        <v>800</v>
      </c>
      <c r="E256" s="151"/>
      <c r="F256" s="281" t="s">
        <v>98</v>
      </c>
      <c r="G256" s="53"/>
      <c r="H256" s="54" t="n">
        <f aca="false">I256+J256</f>
        <v>0</v>
      </c>
      <c r="I256" s="55"/>
      <c r="J256" s="75"/>
      <c r="K256" s="55"/>
      <c r="L256" s="55"/>
    </row>
    <row r="257" customFormat="false" ht="20.25" hidden="false" customHeight="false" outlineLevel="0" collapsed="false">
      <c r="A257" s="88" t="s">
        <v>175</v>
      </c>
      <c r="B257" s="89" t="s">
        <v>33</v>
      </c>
      <c r="C257" s="89" t="s">
        <v>230</v>
      </c>
      <c r="D257" s="150"/>
      <c r="E257" s="151"/>
      <c r="F257" s="139" t="s">
        <v>231</v>
      </c>
      <c r="G257" s="53" t="n">
        <v>398999.67</v>
      </c>
      <c r="H257" s="119" t="n">
        <f aca="false">I257+J257</f>
        <v>0</v>
      </c>
      <c r="I257" s="124" t="n">
        <f aca="false">I258</f>
        <v>0</v>
      </c>
      <c r="J257" s="125" t="n">
        <f aca="false">J258</f>
        <v>0</v>
      </c>
      <c r="K257" s="124" t="n">
        <f aca="false">K258</f>
        <v>0</v>
      </c>
      <c r="L257" s="124" t="n">
        <f aca="false">L258</f>
        <v>0</v>
      </c>
    </row>
    <row r="258" customFormat="false" ht="32.65" hidden="false" customHeight="true" outlineLevel="0" collapsed="false">
      <c r="A258" s="79" t="s">
        <v>175</v>
      </c>
      <c r="B258" s="80" t="s">
        <v>33</v>
      </c>
      <c r="C258" s="80" t="s">
        <v>230</v>
      </c>
      <c r="D258" s="150" t="n">
        <v>200</v>
      </c>
      <c r="E258" s="151"/>
      <c r="F258" s="85" t="s">
        <v>40</v>
      </c>
      <c r="G258" s="53"/>
      <c r="H258" s="54" t="n">
        <f aca="false">I258+J258</f>
        <v>0</v>
      </c>
      <c r="I258" s="55"/>
      <c r="J258" s="56"/>
      <c r="K258" s="55"/>
      <c r="L258" s="55"/>
    </row>
    <row r="259" customFormat="false" ht="20.25" hidden="false" customHeight="false" outlineLevel="0" collapsed="false">
      <c r="A259" s="88" t="s">
        <v>175</v>
      </c>
      <c r="B259" s="89" t="s">
        <v>33</v>
      </c>
      <c r="C259" s="89" t="s">
        <v>232</v>
      </c>
      <c r="D259" s="150"/>
      <c r="E259" s="151"/>
      <c r="F259" s="139" t="s">
        <v>233</v>
      </c>
      <c r="G259" s="53"/>
      <c r="H259" s="119" t="n">
        <f aca="false">I259+J259</f>
        <v>0</v>
      </c>
      <c r="I259" s="124" t="n">
        <f aca="false">I260</f>
        <v>0</v>
      </c>
      <c r="J259" s="125" t="n">
        <f aca="false">J260</f>
        <v>0</v>
      </c>
      <c r="K259" s="124" t="n">
        <f aca="false">K260</f>
        <v>0</v>
      </c>
      <c r="L259" s="124" t="n">
        <f aca="false">L260</f>
        <v>0</v>
      </c>
    </row>
    <row r="260" customFormat="false" ht="20.25" hidden="false" customHeight="false" outlineLevel="0" collapsed="false">
      <c r="A260" s="79" t="s">
        <v>175</v>
      </c>
      <c r="B260" s="80" t="s">
        <v>33</v>
      </c>
      <c r="C260" s="80" t="s">
        <v>232</v>
      </c>
      <c r="D260" s="150" t="n">
        <v>800</v>
      </c>
      <c r="E260" s="151"/>
      <c r="F260" s="67" t="s">
        <v>98</v>
      </c>
      <c r="G260" s="53"/>
      <c r="H260" s="54" t="n">
        <f aca="false">I260+J260</f>
        <v>0</v>
      </c>
      <c r="I260" s="55"/>
      <c r="J260" s="56"/>
      <c r="K260" s="55"/>
      <c r="L260" s="55"/>
    </row>
    <row r="261" customFormat="false" ht="56.25" hidden="true" customHeight="false" outlineLevel="0" collapsed="false">
      <c r="A261" s="88" t="s">
        <v>175</v>
      </c>
      <c r="B261" s="89" t="s">
        <v>33</v>
      </c>
      <c r="C261" s="89" t="s">
        <v>234</v>
      </c>
      <c r="D261" s="150"/>
      <c r="E261" s="151"/>
      <c r="F261" s="139" t="s">
        <v>235</v>
      </c>
      <c r="G261" s="53"/>
      <c r="H261" s="119" t="n">
        <f aca="false">I261+J261</f>
        <v>0</v>
      </c>
      <c r="I261" s="93" t="n">
        <f aca="false">I262</f>
        <v>0</v>
      </c>
      <c r="J261" s="94" t="n">
        <f aca="false">J262</f>
        <v>0</v>
      </c>
      <c r="K261" s="93" t="n">
        <f aca="false">K262</f>
        <v>0</v>
      </c>
      <c r="L261" s="93" t="n">
        <f aca="false">L262</f>
        <v>0</v>
      </c>
    </row>
    <row r="262" customFormat="false" ht="37.15" hidden="true" customHeight="true" outlineLevel="0" collapsed="false">
      <c r="A262" s="79" t="s">
        <v>175</v>
      </c>
      <c r="B262" s="80" t="s">
        <v>33</v>
      </c>
      <c r="C262" s="80" t="s">
        <v>234</v>
      </c>
      <c r="D262" s="150" t="n">
        <v>200</v>
      </c>
      <c r="E262" s="151"/>
      <c r="F262" s="85" t="s">
        <v>40</v>
      </c>
      <c r="G262" s="53"/>
      <c r="H262" s="54" t="n">
        <f aca="false">I262+J262</f>
        <v>0</v>
      </c>
      <c r="I262" s="55"/>
      <c r="J262" s="56"/>
      <c r="K262" s="55"/>
      <c r="L262" s="55"/>
    </row>
    <row r="263" customFormat="false" ht="56.25" hidden="true" customHeight="false" outlineLevel="0" collapsed="false">
      <c r="A263" s="88" t="s">
        <v>175</v>
      </c>
      <c r="B263" s="89" t="s">
        <v>33</v>
      </c>
      <c r="C263" s="89" t="s">
        <v>236</v>
      </c>
      <c r="D263" s="150"/>
      <c r="E263" s="151"/>
      <c r="F263" s="139" t="s">
        <v>237</v>
      </c>
      <c r="G263" s="53"/>
      <c r="H263" s="119" t="n">
        <f aca="false">I263+J263</f>
        <v>0</v>
      </c>
      <c r="I263" s="93" t="n">
        <f aca="false">I264</f>
        <v>0</v>
      </c>
      <c r="J263" s="94" t="n">
        <f aca="false">J264</f>
        <v>0</v>
      </c>
      <c r="K263" s="93" t="n">
        <f aca="false">K264</f>
        <v>0</v>
      </c>
      <c r="L263" s="93" t="n">
        <f aca="false">L264</f>
        <v>0</v>
      </c>
    </row>
    <row r="264" customFormat="false" ht="36" hidden="true" customHeight="true" outlineLevel="0" collapsed="false">
      <c r="A264" s="79" t="s">
        <v>175</v>
      </c>
      <c r="B264" s="80" t="s">
        <v>33</v>
      </c>
      <c r="C264" s="80" t="s">
        <v>236</v>
      </c>
      <c r="D264" s="150" t="n">
        <v>200</v>
      </c>
      <c r="E264" s="151"/>
      <c r="F264" s="85" t="s">
        <v>40</v>
      </c>
      <c r="G264" s="53"/>
      <c r="H264" s="54" t="n">
        <f aca="false">I264+J264</f>
        <v>0</v>
      </c>
      <c r="I264" s="55"/>
      <c r="J264" s="56"/>
      <c r="K264" s="55"/>
      <c r="L264" s="55"/>
    </row>
    <row r="265" customFormat="false" ht="37.5" hidden="true" customHeight="false" outlineLevel="0" collapsed="false">
      <c r="A265" s="95" t="s">
        <v>175</v>
      </c>
      <c r="B265" s="96" t="s">
        <v>33</v>
      </c>
      <c r="C265" s="253" t="s">
        <v>152</v>
      </c>
      <c r="D265" s="254"/>
      <c r="E265" s="255"/>
      <c r="F265" s="144" t="s">
        <v>153</v>
      </c>
      <c r="G265" s="62"/>
      <c r="H265" s="102" t="n">
        <f aca="false">I265+J265</f>
        <v>0</v>
      </c>
      <c r="I265" s="103" t="n">
        <f aca="false">I266</f>
        <v>0</v>
      </c>
      <c r="J265" s="104" t="n">
        <f aca="false">J266</f>
        <v>0</v>
      </c>
      <c r="K265" s="103" t="n">
        <f aca="false">K266</f>
        <v>0</v>
      </c>
      <c r="L265" s="103" t="n">
        <f aca="false">L266</f>
        <v>0</v>
      </c>
    </row>
    <row r="266" customFormat="false" ht="20.25" hidden="true" customHeight="false" outlineLevel="0" collapsed="false">
      <c r="A266" s="88" t="s">
        <v>175</v>
      </c>
      <c r="B266" s="89" t="s">
        <v>33</v>
      </c>
      <c r="C266" s="89" t="s">
        <v>238</v>
      </c>
      <c r="D266" s="220"/>
      <c r="E266" s="151"/>
      <c r="F266" s="139" t="s">
        <v>155</v>
      </c>
      <c r="G266" s="53"/>
      <c r="H266" s="119" t="n">
        <f aca="false">I266+J266</f>
        <v>0</v>
      </c>
      <c r="I266" s="93" t="n">
        <f aca="false">I267</f>
        <v>0</v>
      </c>
      <c r="J266" s="94" t="n">
        <f aca="false">J267</f>
        <v>0</v>
      </c>
      <c r="K266" s="93" t="n">
        <f aca="false">K267</f>
        <v>0</v>
      </c>
      <c r="L266" s="93" t="n">
        <f aca="false">L267</f>
        <v>0</v>
      </c>
    </row>
    <row r="267" customFormat="false" ht="38.65" hidden="true" customHeight="true" outlineLevel="0" collapsed="false">
      <c r="A267" s="79" t="s">
        <v>175</v>
      </c>
      <c r="B267" s="80" t="s">
        <v>33</v>
      </c>
      <c r="C267" s="80" t="s">
        <v>238</v>
      </c>
      <c r="D267" s="83" t="n">
        <v>200</v>
      </c>
      <c r="E267" s="84"/>
      <c r="F267" s="85" t="s">
        <v>40</v>
      </c>
      <c r="G267" s="53"/>
      <c r="H267" s="54" t="n">
        <f aca="false">I267+J267</f>
        <v>0</v>
      </c>
      <c r="I267" s="55"/>
      <c r="J267" s="56"/>
      <c r="K267" s="55"/>
      <c r="L267" s="55"/>
    </row>
    <row r="268" customFormat="false" ht="32.25" hidden="true" customHeight="false" outlineLevel="0" collapsed="false">
      <c r="A268" s="95" t="s">
        <v>175</v>
      </c>
      <c r="B268" s="96" t="s">
        <v>33</v>
      </c>
      <c r="C268" s="96" t="s">
        <v>182</v>
      </c>
      <c r="D268" s="269"/>
      <c r="E268" s="270"/>
      <c r="F268" s="282" t="s">
        <v>157</v>
      </c>
      <c r="G268" s="53"/>
      <c r="H268" s="102" t="n">
        <f aca="false">I268+J268</f>
        <v>0</v>
      </c>
      <c r="I268" s="103" t="n">
        <f aca="false">I269</f>
        <v>0</v>
      </c>
      <c r="J268" s="103" t="n">
        <f aca="false">J269</f>
        <v>0</v>
      </c>
      <c r="K268" s="103" t="n">
        <f aca="false">K269</f>
        <v>0</v>
      </c>
      <c r="L268" s="103" t="n">
        <f aca="false">L269</f>
        <v>0</v>
      </c>
    </row>
    <row r="269" customFormat="false" ht="38.65" hidden="true" customHeight="true" outlineLevel="0" collapsed="false">
      <c r="A269" s="105" t="s">
        <v>175</v>
      </c>
      <c r="B269" s="106" t="s">
        <v>33</v>
      </c>
      <c r="C269" s="106" t="s">
        <v>239</v>
      </c>
      <c r="D269" s="273"/>
      <c r="E269" s="264"/>
      <c r="F269" s="280" t="s">
        <v>240</v>
      </c>
      <c r="G269" s="53"/>
      <c r="H269" s="112" t="n">
        <f aca="false">I269+J269</f>
        <v>0</v>
      </c>
      <c r="I269" s="113" t="n">
        <f aca="false">I270</f>
        <v>0</v>
      </c>
      <c r="J269" s="113" t="n">
        <f aca="false">J270</f>
        <v>0</v>
      </c>
      <c r="K269" s="113" t="n">
        <f aca="false">K270</f>
        <v>0</v>
      </c>
      <c r="L269" s="113" t="n">
        <f aca="false">L270</f>
        <v>0</v>
      </c>
    </row>
    <row r="270" customFormat="false" ht="20.25" hidden="true" customHeight="false" outlineLevel="0" collapsed="false">
      <c r="A270" s="88" t="s">
        <v>175</v>
      </c>
      <c r="B270" s="80" t="s">
        <v>33</v>
      </c>
      <c r="C270" s="89" t="s">
        <v>241</v>
      </c>
      <c r="D270" s="278"/>
      <c r="E270" s="151"/>
      <c r="F270" s="139" t="s">
        <v>242</v>
      </c>
      <c r="G270" s="53"/>
      <c r="H270" s="119" t="n">
        <f aca="false">I270+J270</f>
        <v>0</v>
      </c>
      <c r="I270" s="93" t="n">
        <f aca="false">I271</f>
        <v>0</v>
      </c>
      <c r="J270" s="94" t="n">
        <f aca="false">J271</f>
        <v>0</v>
      </c>
      <c r="K270" s="93" t="n">
        <f aca="false">K271</f>
        <v>0</v>
      </c>
      <c r="L270" s="93" t="n">
        <f aca="false">L271</f>
        <v>0</v>
      </c>
    </row>
    <row r="271" customFormat="false" ht="50.25" hidden="true" customHeight="false" outlineLevel="0" collapsed="false">
      <c r="A271" s="79" t="s">
        <v>175</v>
      </c>
      <c r="B271" s="80" t="s">
        <v>243</v>
      </c>
      <c r="C271" s="80" t="s">
        <v>241</v>
      </c>
      <c r="D271" s="234" t="n">
        <v>400</v>
      </c>
      <c r="E271" s="84"/>
      <c r="F271" s="152" t="s">
        <v>187</v>
      </c>
      <c r="G271" s="53"/>
      <c r="H271" s="54" t="n">
        <f aca="false">I271+J271</f>
        <v>0</v>
      </c>
      <c r="I271" s="55" t="n">
        <v>0</v>
      </c>
      <c r="J271" s="56"/>
      <c r="K271" s="55" t="n">
        <v>0</v>
      </c>
      <c r="L271" s="55" t="n">
        <v>0</v>
      </c>
    </row>
    <row r="272" customFormat="false" ht="12.75" hidden="true" customHeight="true" outlineLevel="0" collapsed="false">
      <c r="A272" s="203"/>
      <c r="B272" s="150"/>
      <c r="C272" s="150"/>
      <c r="D272" s="150"/>
      <c r="E272" s="151"/>
      <c r="F272" s="67"/>
      <c r="G272" s="53"/>
      <c r="H272" s="140"/>
      <c r="I272" s="55"/>
      <c r="J272" s="56"/>
      <c r="K272" s="55"/>
      <c r="L272" s="55"/>
    </row>
    <row r="273" customFormat="false" ht="40.5" hidden="true" customHeight="false" outlineLevel="0" collapsed="false">
      <c r="A273" s="38" t="s">
        <v>175</v>
      </c>
      <c r="B273" s="39" t="s">
        <v>175</v>
      </c>
      <c r="C273" s="170"/>
      <c r="D273" s="170"/>
      <c r="E273" s="242"/>
      <c r="F273" s="283" t="s">
        <v>244</v>
      </c>
      <c r="G273" s="44" t="e">
        <f aca="false">#REF!</f>
        <v>#REF!</v>
      </c>
      <c r="H273" s="45" t="n">
        <f aca="false">I273+J273</f>
        <v>0</v>
      </c>
      <c r="I273" s="46" t="n">
        <f aca="false">I274</f>
        <v>0</v>
      </c>
      <c r="J273" s="47" t="n">
        <f aca="false">J274</f>
        <v>0</v>
      </c>
      <c r="K273" s="46" t="n">
        <f aca="false">K274</f>
        <v>0</v>
      </c>
      <c r="L273" s="46" t="n">
        <f aca="false">L274</f>
        <v>0</v>
      </c>
    </row>
    <row r="274" customFormat="false" ht="37.5" hidden="true" customHeight="false" outlineLevel="0" collapsed="false">
      <c r="A274" s="95" t="s">
        <v>175</v>
      </c>
      <c r="B274" s="96" t="s">
        <v>175</v>
      </c>
      <c r="C274" s="97" t="s">
        <v>245</v>
      </c>
      <c r="D274" s="256"/>
      <c r="E274" s="250"/>
      <c r="F274" s="144" t="s">
        <v>126</v>
      </c>
      <c r="G274" s="62"/>
      <c r="H274" s="102" t="n">
        <f aca="false">I274+J274</f>
        <v>0</v>
      </c>
      <c r="I274" s="103" t="n">
        <f aca="false">I276</f>
        <v>0</v>
      </c>
      <c r="J274" s="104" t="n">
        <f aca="false">J276</f>
        <v>0</v>
      </c>
      <c r="K274" s="103" t="n">
        <f aca="false">K276</f>
        <v>0</v>
      </c>
      <c r="L274" s="103" t="n">
        <f aca="false">L276</f>
        <v>0</v>
      </c>
    </row>
    <row r="275" customFormat="false" ht="20.25" hidden="true" customHeight="false" outlineLevel="0" collapsed="false">
      <c r="A275" s="105" t="s">
        <v>175</v>
      </c>
      <c r="B275" s="106" t="s">
        <v>175</v>
      </c>
      <c r="C275" s="107" t="s">
        <v>246</v>
      </c>
      <c r="D275" s="174"/>
      <c r="E275" s="284"/>
      <c r="F275" s="216" t="s">
        <v>247</v>
      </c>
      <c r="G275" s="62"/>
      <c r="H275" s="112" t="n">
        <f aca="false">I275+J275</f>
        <v>0</v>
      </c>
      <c r="I275" s="113" t="n">
        <f aca="false">I276</f>
        <v>0</v>
      </c>
      <c r="J275" s="113" t="n">
        <f aca="false">J276</f>
        <v>0</v>
      </c>
      <c r="K275" s="113" t="n">
        <f aca="false">K276</f>
        <v>0</v>
      </c>
      <c r="L275" s="113" t="n">
        <f aca="false">L276</f>
        <v>0</v>
      </c>
    </row>
    <row r="276" customFormat="false" ht="37.5" hidden="true" customHeight="false" outlineLevel="0" collapsed="false">
      <c r="A276" s="88" t="s">
        <v>175</v>
      </c>
      <c r="B276" s="89" t="s">
        <v>175</v>
      </c>
      <c r="C276" s="90" t="s">
        <v>248</v>
      </c>
      <c r="D276" s="278"/>
      <c r="E276" s="233"/>
      <c r="F276" s="231" t="s">
        <v>130</v>
      </c>
      <c r="G276" s="111" t="n">
        <f aca="false">G277+G279</f>
        <v>9917818</v>
      </c>
      <c r="H276" s="92" t="n">
        <f aca="false">I276+J276</f>
        <v>0</v>
      </c>
      <c r="I276" s="93" t="n">
        <f aca="false">I277+I283+I299</f>
        <v>0</v>
      </c>
      <c r="J276" s="94" t="n">
        <f aca="false">J277+J283+J299</f>
        <v>0</v>
      </c>
      <c r="K276" s="93" t="n">
        <f aca="false">K277+K283+K299</f>
        <v>0</v>
      </c>
      <c r="L276" s="93" t="n">
        <f aca="false">L277+L283+L299</f>
        <v>0</v>
      </c>
    </row>
    <row r="277" customFormat="false" ht="37.5" hidden="true" customHeight="false" outlineLevel="0" collapsed="false">
      <c r="A277" s="88" t="s">
        <v>175</v>
      </c>
      <c r="B277" s="89" t="s">
        <v>175</v>
      </c>
      <c r="C277" s="90" t="s">
        <v>248</v>
      </c>
      <c r="D277" s="232" t="n">
        <v>110</v>
      </c>
      <c r="E277" s="233"/>
      <c r="F277" s="231" t="s">
        <v>131</v>
      </c>
      <c r="G277" s="73" t="n">
        <f aca="false">G278+G280</f>
        <v>9917318</v>
      </c>
      <c r="H277" s="119" t="n">
        <f aca="false">I277+J277</f>
        <v>0</v>
      </c>
      <c r="I277" s="93" t="n">
        <f aca="false">I278</f>
        <v>0</v>
      </c>
      <c r="J277" s="94" t="n">
        <f aca="false">J278</f>
        <v>0</v>
      </c>
      <c r="K277" s="93" t="n">
        <f aca="false">K278</f>
        <v>0</v>
      </c>
      <c r="L277" s="93" t="n">
        <f aca="false">L278</f>
        <v>0</v>
      </c>
    </row>
    <row r="278" customFormat="false" ht="37.5" hidden="true" customHeight="false" outlineLevel="0" collapsed="false">
      <c r="A278" s="79"/>
      <c r="B278" s="80"/>
      <c r="C278" s="80"/>
      <c r="D278" s="234"/>
      <c r="E278" s="71" t="n">
        <v>210</v>
      </c>
      <c r="F278" s="77" t="s">
        <v>28</v>
      </c>
      <c r="G278" s="73" t="n">
        <v>7389954</v>
      </c>
      <c r="H278" s="54" t="n">
        <f aca="false">I278+J278</f>
        <v>0</v>
      </c>
      <c r="I278" s="74" t="n">
        <f aca="false">I279+I281</f>
        <v>0</v>
      </c>
      <c r="J278" s="75" t="n">
        <f aca="false">J279+J281</f>
        <v>0</v>
      </c>
      <c r="K278" s="74" t="n">
        <f aca="false">K279+K281</f>
        <v>0</v>
      </c>
      <c r="L278" s="74" t="n">
        <f aca="false">L279+L281</f>
        <v>0</v>
      </c>
    </row>
    <row r="279" customFormat="false" ht="18.75" hidden="true" customHeight="false" outlineLevel="0" collapsed="false">
      <c r="A279" s="203"/>
      <c r="B279" s="150"/>
      <c r="C279" s="150"/>
      <c r="D279" s="150"/>
      <c r="E279" s="76"/>
      <c r="F279" s="77" t="s">
        <v>29</v>
      </c>
      <c r="G279" s="73" t="n">
        <v>500</v>
      </c>
      <c r="H279" s="54" t="n">
        <f aca="false">I279+J279</f>
        <v>0</v>
      </c>
      <c r="I279" s="74" t="n">
        <f aca="false">I280+I282</f>
        <v>0</v>
      </c>
      <c r="J279" s="75" t="n">
        <f aca="false">J280+J282</f>
        <v>0</v>
      </c>
      <c r="K279" s="74" t="n">
        <f aca="false">K280+K282</f>
        <v>0</v>
      </c>
      <c r="L279" s="74" t="n">
        <f aca="false">L280+L282</f>
        <v>0</v>
      </c>
    </row>
    <row r="280" customFormat="false" ht="20.25" hidden="true" customHeight="false" outlineLevel="0" collapsed="false">
      <c r="A280" s="203"/>
      <c r="B280" s="150"/>
      <c r="C280" s="150"/>
      <c r="D280" s="150"/>
      <c r="E280" s="71" t="n">
        <v>211</v>
      </c>
      <c r="F280" s="235" t="s">
        <v>30</v>
      </c>
      <c r="G280" s="73" t="n">
        <v>2527364</v>
      </c>
      <c r="H280" s="54" t="n">
        <f aca="false">I280+J280</f>
        <v>0</v>
      </c>
      <c r="I280" s="74"/>
      <c r="J280" s="75"/>
      <c r="K280" s="74"/>
      <c r="L280" s="74"/>
    </row>
    <row r="281" customFormat="false" ht="20.25" hidden="true" customHeight="false" outlineLevel="0" collapsed="false">
      <c r="A281" s="203"/>
      <c r="B281" s="150"/>
      <c r="C281" s="150"/>
      <c r="D281" s="150"/>
      <c r="E281" s="78" t="n">
        <v>212</v>
      </c>
      <c r="F281" s="235" t="s">
        <v>31</v>
      </c>
      <c r="G281" s="123" t="n">
        <f aca="false">G282+G283+G284+G288+G289+G290+G291+G298+G297</f>
        <v>1161100</v>
      </c>
      <c r="H281" s="54" t="n">
        <f aca="false">I281+J281</f>
        <v>0</v>
      </c>
      <c r="I281" s="74"/>
      <c r="J281" s="75"/>
      <c r="K281" s="74"/>
      <c r="L281" s="74"/>
    </row>
    <row r="282" customFormat="false" ht="20.25" hidden="true" customHeight="false" outlineLevel="0" collapsed="false">
      <c r="A282" s="203"/>
      <c r="B282" s="150"/>
      <c r="C282" s="150"/>
      <c r="D282" s="150"/>
      <c r="E282" s="71" t="n">
        <v>213</v>
      </c>
      <c r="F282" s="235" t="s">
        <v>32</v>
      </c>
      <c r="G282" s="73" t="n">
        <v>47414</v>
      </c>
      <c r="H282" s="54" t="n">
        <f aca="false">I282+J282</f>
        <v>0</v>
      </c>
      <c r="I282" s="74" t="n">
        <f aca="false">ROUND(I280*0.302,0)</f>
        <v>0</v>
      </c>
      <c r="J282" s="75" t="n">
        <f aca="false">ROUND(J280*0.302,0)</f>
        <v>0</v>
      </c>
      <c r="K282" s="74" t="n">
        <f aca="false">ROUND(K280*0.302,0)</f>
        <v>0</v>
      </c>
      <c r="L282" s="74" t="n">
        <f aca="false">ROUND(L280*0.302,0)</f>
        <v>0</v>
      </c>
    </row>
    <row r="283" customFormat="false" ht="33.6" hidden="true" customHeight="true" outlineLevel="0" collapsed="false">
      <c r="A283" s="88" t="s">
        <v>175</v>
      </c>
      <c r="B283" s="89" t="s">
        <v>175</v>
      </c>
      <c r="C283" s="90" t="s">
        <v>248</v>
      </c>
      <c r="D283" s="232" t="n">
        <v>240</v>
      </c>
      <c r="E283" s="236"/>
      <c r="F283" s="122" t="s">
        <v>47</v>
      </c>
      <c r="G283" s="73" t="n">
        <v>500</v>
      </c>
      <c r="H283" s="119" t="n">
        <f aca="false">I283+J283</f>
        <v>0</v>
      </c>
      <c r="I283" s="124" t="n">
        <f aca="false">I284+I285+I286+I291+I292+I295+I296+I297+I298</f>
        <v>0</v>
      </c>
      <c r="J283" s="125" t="n">
        <f aca="false">J284+J285+J286+J291+J292+J295+J296+J297+J298</f>
        <v>0</v>
      </c>
      <c r="K283" s="124" t="n">
        <f aca="false">K284+K285+K286+K291+K292+K295+K296+K297+K298</f>
        <v>0</v>
      </c>
      <c r="L283" s="124" t="n">
        <f aca="false">L284+L285+L286+L291+L292+L295+L296+L297+L298</f>
        <v>0</v>
      </c>
    </row>
    <row r="284" customFormat="false" ht="18.75" hidden="true" customHeight="false" outlineLevel="0" collapsed="false">
      <c r="A284" s="203"/>
      <c r="B284" s="150"/>
      <c r="C284" s="126" t="s">
        <v>48</v>
      </c>
      <c r="D284" s="150"/>
      <c r="E284" s="78" t="n">
        <v>221</v>
      </c>
      <c r="F284" s="77" t="s">
        <v>49</v>
      </c>
      <c r="G284" s="73" t="n">
        <v>121562</v>
      </c>
      <c r="H284" s="54" t="n">
        <f aca="false">I284+J284</f>
        <v>0</v>
      </c>
      <c r="I284" s="74"/>
      <c r="J284" s="75"/>
      <c r="K284" s="74"/>
      <c r="L284" s="74"/>
    </row>
    <row r="285" customFormat="false" ht="18.75" hidden="true" customHeight="false" outlineLevel="0" collapsed="false">
      <c r="A285" s="203"/>
      <c r="B285" s="150"/>
      <c r="C285" s="150"/>
      <c r="D285" s="150"/>
      <c r="E285" s="78" t="n">
        <v>222</v>
      </c>
      <c r="F285" s="77" t="s">
        <v>50</v>
      </c>
      <c r="G285" s="73"/>
      <c r="H285" s="54" t="n">
        <f aca="false">I285+J285</f>
        <v>0</v>
      </c>
      <c r="I285" s="74"/>
      <c r="J285" s="75"/>
      <c r="K285" s="74"/>
      <c r="L285" s="74"/>
    </row>
    <row r="286" customFormat="false" ht="18.75" hidden="true" customHeight="false" outlineLevel="0" collapsed="false">
      <c r="A286" s="203"/>
      <c r="B286" s="150"/>
      <c r="C286" s="237"/>
      <c r="D286" s="150"/>
      <c r="E286" s="78" t="n">
        <v>223</v>
      </c>
      <c r="F286" s="77" t="s">
        <v>51</v>
      </c>
      <c r="G286" s="73"/>
      <c r="H286" s="54" t="n">
        <f aca="false">I286+J286</f>
        <v>0</v>
      </c>
      <c r="I286" s="74" t="n">
        <f aca="false">SUM(I287:I290)</f>
        <v>0</v>
      </c>
      <c r="J286" s="75" t="n">
        <f aca="false">SUM(J287:J290)</f>
        <v>0</v>
      </c>
      <c r="K286" s="74" t="n">
        <f aca="false">SUM(K287:K290)</f>
        <v>0</v>
      </c>
      <c r="L286" s="74" t="n">
        <f aca="false">SUM(L287:L290)</f>
        <v>0</v>
      </c>
    </row>
    <row r="287" customFormat="false" ht="18.75" hidden="true" customHeight="false" outlineLevel="0" collapsed="false">
      <c r="A287" s="203"/>
      <c r="B287" s="150"/>
      <c r="C287" s="76" t="s">
        <v>52</v>
      </c>
      <c r="D287" s="150"/>
      <c r="E287" s="76"/>
      <c r="F287" s="128" t="s">
        <v>53</v>
      </c>
      <c r="G287" s="73"/>
      <c r="H287" s="54" t="n">
        <f aca="false">I287+J287</f>
        <v>0</v>
      </c>
      <c r="I287" s="74"/>
      <c r="J287" s="75"/>
      <c r="K287" s="74"/>
      <c r="L287" s="74"/>
    </row>
    <row r="288" customFormat="false" ht="18.75" hidden="true" customHeight="false" outlineLevel="0" collapsed="false">
      <c r="A288" s="203"/>
      <c r="B288" s="150"/>
      <c r="C288" s="150"/>
      <c r="D288" s="150"/>
      <c r="E288" s="190"/>
      <c r="F288" s="128" t="s">
        <v>54</v>
      </c>
      <c r="G288" s="73" t="n">
        <v>0</v>
      </c>
      <c r="H288" s="54" t="n">
        <f aca="false">I288+J288</f>
        <v>0</v>
      </c>
      <c r="I288" s="74"/>
      <c r="J288" s="75"/>
      <c r="K288" s="74"/>
      <c r="L288" s="74"/>
    </row>
    <row r="289" customFormat="false" ht="18.75" hidden="true" customHeight="false" outlineLevel="0" collapsed="false">
      <c r="A289" s="203"/>
      <c r="B289" s="150"/>
      <c r="C289" s="150"/>
      <c r="D289" s="150"/>
      <c r="E289" s="190"/>
      <c r="F289" s="128" t="s">
        <v>55</v>
      </c>
      <c r="G289" s="73" t="n">
        <v>61434</v>
      </c>
      <c r="H289" s="54" t="n">
        <f aca="false">I289+J289</f>
        <v>0</v>
      </c>
      <c r="I289" s="74"/>
      <c r="J289" s="75"/>
      <c r="K289" s="74"/>
      <c r="L289" s="74"/>
    </row>
    <row r="290" customFormat="false" ht="18.75" hidden="true" customHeight="false" outlineLevel="0" collapsed="false">
      <c r="A290" s="203"/>
      <c r="B290" s="150"/>
      <c r="C290" s="150"/>
      <c r="D290" s="150"/>
      <c r="E290" s="190"/>
      <c r="F290" s="128" t="s">
        <v>56</v>
      </c>
      <c r="G290" s="73" t="n">
        <v>187534</v>
      </c>
      <c r="H290" s="54" t="n">
        <f aca="false">I290+J290</f>
        <v>0</v>
      </c>
      <c r="I290" s="74"/>
      <c r="J290" s="75"/>
      <c r="K290" s="74"/>
      <c r="L290" s="74"/>
    </row>
    <row r="291" customFormat="false" ht="18.75" hidden="true" customHeight="false" outlineLevel="0" collapsed="false">
      <c r="A291" s="203"/>
      <c r="B291" s="150"/>
      <c r="C291" s="150"/>
      <c r="D291" s="150"/>
      <c r="E291" s="78" t="n">
        <v>224</v>
      </c>
      <c r="F291" s="77" t="s">
        <v>57</v>
      </c>
      <c r="G291" s="73" t="n">
        <v>476256</v>
      </c>
      <c r="H291" s="54" t="n">
        <f aca="false">I291+J291</f>
        <v>0</v>
      </c>
      <c r="I291" s="74"/>
      <c r="J291" s="75"/>
      <c r="K291" s="74"/>
      <c r="L291" s="74"/>
    </row>
    <row r="292" customFormat="false" ht="18.75" hidden="true" customHeight="false" outlineLevel="0" collapsed="false">
      <c r="A292" s="203"/>
      <c r="B292" s="150"/>
      <c r="C292" s="150"/>
      <c r="D292" s="150"/>
      <c r="E292" s="78" t="n">
        <v>225</v>
      </c>
      <c r="F292" s="77" t="s">
        <v>58</v>
      </c>
      <c r="G292" s="73" t="n">
        <f aca="false">G291-G293</f>
        <v>476256</v>
      </c>
      <c r="H292" s="54" t="n">
        <f aca="false">I292+J292</f>
        <v>0</v>
      </c>
      <c r="I292" s="74"/>
      <c r="J292" s="75"/>
      <c r="K292" s="74"/>
      <c r="L292" s="74"/>
    </row>
    <row r="293" customFormat="false" ht="37.5" hidden="true" customHeight="false" outlineLevel="0" collapsed="false">
      <c r="A293" s="203"/>
      <c r="B293" s="150"/>
      <c r="C293" s="126" t="s">
        <v>48</v>
      </c>
      <c r="D293" s="150"/>
      <c r="E293" s="126"/>
      <c r="F293" s="129" t="s">
        <v>59</v>
      </c>
      <c r="G293" s="73"/>
      <c r="H293" s="54" t="n">
        <f aca="false">I293+J293</f>
        <v>0</v>
      </c>
      <c r="I293" s="74" t="n">
        <f aca="false">I292-I294</f>
        <v>0</v>
      </c>
      <c r="J293" s="74" t="n">
        <f aca="false">J292-J294</f>
        <v>0</v>
      </c>
      <c r="K293" s="74" t="n">
        <f aca="false">K292-K294</f>
        <v>0</v>
      </c>
      <c r="L293" s="74" t="n">
        <f aca="false">L292-L294</f>
        <v>0</v>
      </c>
    </row>
    <row r="294" customFormat="false" ht="18.75" hidden="true" customHeight="false" outlineLevel="0" collapsed="false">
      <c r="A294" s="203"/>
      <c r="B294" s="150"/>
      <c r="C294" s="150"/>
      <c r="D294" s="150"/>
      <c r="E294" s="190"/>
      <c r="F294" s="129" t="s">
        <v>60</v>
      </c>
      <c r="G294" s="73"/>
      <c r="H294" s="54" t="n">
        <f aca="false">I294+J294</f>
        <v>0</v>
      </c>
      <c r="I294" s="74"/>
      <c r="J294" s="75"/>
      <c r="K294" s="74"/>
      <c r="L294" s="74"/>
    </row>
    <row r="295" customFormat="false" ht="18.75" hidden="true" customHeight="false" outlineLevel="0" collapsed="false">
      <c r="A295" s="203"/>
      <c r="B295" s="150"/>
      <c r="C295" s="150"/>
      <c r="D295" s="150"/>
      <c r="E295" s="78" t="n">
        <v>226</v>
      </c>
      <c r="F295" s="77" t="s">
        <v>61</v>
      </c>
      <c r="G295" s="73"/>
      <c r="H295" s="54" t="n">
        <f aca="false">I295+J295</f>
        <v>0</v>
      </c>
      <c r="I295" s="74"/>
      <c r="J295" s="75"/>
      <c r="K295" s="74"/>
      <c r="L295" s="74"/>
    </row>
    <row r="296" customFormat="false" ht="18.75" hidden="true" customHeight="false" outlineLevel="0" collapsed="false">
      <c r="A296" s="203"/>
      <c r="B296" s="150"/>
      <c r="C296" s="150"/>
      <c r="D296" s="150"/>
      <c r="E296" s="78" t="n">
        <v>290</v>
      </c>
      <c r="F296" s="77" t="s">
        <v>62</v>
      </c>
      <c r="G296" s="73"/>
      <c r="H296" s="54" t="n">
        <f aca="false">I296+J296</f>
        <v>0</v>
      </c>
      <c r="I296" s="74"/>
      <c r="J296" s="75"/>
      <c r="K296" s="74"/>
      <c r="L296" s="74"/>
    </row>
    <row r="297" customFormat="false" ht="18.75" hidden="true" customHeight="false" outlineLevel="0" collapsed="false">
      <c r="A297" s="203"/>
      <c r="B297" s="150"/>
      <c r="C297" s="76"/>
      <c r="D297" s="150"/>
      <c r="E297" s="78" t="n">
        <v>310</v>
      </c>
      <c r="F297" s="77" t="s">
        <v>63</v>
      </c>
      <c r="G297" s="73"/>
      <c r="H297" s="54" t="n">
        <f aca="false">I297+J297</f>
        <v>0</v>
      </c>
      <c r="I297" s="74"/>
      <c r="J297" s="75"/>
      <c r="K297" s="74"/>
      <c r="L297" s="74"/>
    </row>
    <row r="298" customFormat="false" ht="18.75" hidden="true" customHeight="false" outlineLevel="0" collapsed="false">
      <c r="A298" s="203"/>
      <c r="B298" s="150"/>
      <c r="C298" s="76"/>
      <c r="D298" s="150"/>
      <c r="E298" s="78" t="n">
        <v>340</v>
      </c>
      <c r="F298" s="77" t="s">
        <v>64</v>
      </c>
      <c r="G298" s="73" t="n">
        <v>266400</v>
      </c>
      <c r="H298" s="54" t="n">
        <f aca="false">I298+J298</f>
        <v>0</v>
      </c>
      <c r="I298" s="74"/>
      <c r="J298" s="75"/>
      <c r="K298" s="74"/>
      <c r="L298" s="74"/>
    </row>
    <row r="299" customFormat="false" ht="18.75" hidden="true" customHeight="false" outlineLevel="0" collapsed="false">
      <c r="A299" s="88" t="s">
        <v>175</v>
      </c>
      <c r="B299" s="89" t="s">
        <v>175</v>
      </c>
      <c r="C299" s="90" t="s">
        <v>248</v>
      </c>
      <c r="D299" s="116" t="s">
        <v>65</v>
      </c>
      <c r="E299" s="130" t="n">
        <v>290</v>
      </c>
      <c r="F299" s="72" t="s">
        <v>66</v>
      </c>
      <c r="G299" s="73"/>
      <c r="H299" s="119" t="n">
        <f aca="false">I299+J299</f>
        <v>0</v>
      </c>
      <c r="I299" s="124"/>
      <c r="J299" s="125"/>
      <c r="K299" s="124"/>
      <c r="L299" s="124"/>
    </row>
    <row r="300" customFormat="false" ht="12.75" hidden="true" customHeight="true" outlineLevel="0" collapsed="false">
      <c r="A300" s="203"/>
      <c r="B300" s="150"/>
      <c r="C300" s="150"/>
      <c r="D300" s="150"/>
      <c r="E300" s="151"/>
      <c r="F300" s="285"/>
      <c r="G300" s="53"/>
      <c r="H300" s="140"/>
      <c r="I300" s="55"/>
      <c r="J300" s="56"/>
      <c r="K300" s="55"/>
      <c r="L300" s="55"/>
    </row>
    <row r="301" customFormat="false" ht="20.25" hidden="false" customHeight="false" outlineLevel="0" collapsed="false">
      <c r="A301" s="160" t="s">
        <v>75</v>
      </c>
      <c r="B301" s="161" t="s">
        <v>16</v>
      </c>
      <c r="C301" s="247"/>
      <c r="D301" s="247"/>
      <c r="E301" s="205"/>
      <c r="F301" s="165" t="s">
        <v>249</v>
      </c>
      <c r="G301" s="166" t="e">
        <f aca="false">G302+#REF!</f>
        <v>#REF!</v>
      </c>
      <c r="H301" s="167" t="n">
        <f aca="false">I301+J301</f>
        <v>10000</v>
      </c>
      <c r="I301" s="168" t="n">
        <f aca="false">I302</f>
        <v>10000</v>
      </c>
      <c r="J301" s="168" t="n">
        <f aca="false">J302</f>
        <v>0</v>
      </c>
      <c r="K301" s="168" t="n">
        <f aca="false">K302</f>
        <v>10000</v>
      </c>
      <c r="L301" s="168" t="n">
        <f aca="false">L302</f>
        <v>10000</v>
      </c>
    </row>
    <row r="302" customFormat="false" ht="20.25" hidden="false" customHeight="false" outlineLevel="0" collapsed="false">
      <c r="A302" s="38" t="s">
        <v>75</v>
      </c>
      <c r="B302" s="39" t="s">
        <v>75</v>
      </c>
      <c r="C302" s="170"/>
      <c r="D302" s="170"/>
      <c r="E302" s="242"/>
      <c r="F302" s="213" t="s">
        <v>250</v>
      </c>
      <c r="G302" s="44" t="n">
        <f aca="false">SUM(G304:G308)</f>
        <v>2640340</v>
      </c>
      <c r="H302" s="45" t="n">
        <f aca="false">I302+J302</f>
        <v>10000</v>
      </c>
      <c r="I302" s="46" t="n">
        <f aca="false">I303</f>
        <v>10000</v>
      </c>
      <c r="J302" s="47" t="n">
        <f aca="false">J303+J308</f>
        <v>0</v>
      </c>
      <c r="K302" s="46" t="n">
        <f aca="false">K303</f>
        <v>10000</v>
      </c>
      <c r="L302" s="46" t="n">
        <f aca="false">L303</f>
        <v>10000</v>
      </c>
    </row>
    <row r="303" customFormat="false" ht="37.5" hidden="false" customHeight="false" outlineLevel="0" collapsed="false">
      <c r="A303" s="95" t="s">
        <v>75</v>
      </c>
      <c r="B303" s="96" t="s">
        <v>75</v>
      </c>
      <c r="C303" s="96" t="s">
        <v>251</v>
      </c>
      <c r="D303" s="256"/>
      <c r="E303" s="250"/>
      <c r="F303" s="144" t="s">
        <v>252</v>
      </c>
      <c r="G303" s="62"/>
      <c r="H303" s="102" t="n">
        <f aca="false">I303+J303</f>
        <v>10000</v>
      </c>
      <c r="I303" s="103" t="n">
        <f aca="false">I304</f>
        <v>10000</v>
      </c>
      <c r="J303" s="104" t="n">
        <f aca="false">J304</f>
        <v>0</v>
      </c>
      <c r="K303" s="103" t="n">
        <f aca="false">K304</f>
        <v>10000</v>
      </c>
      <c r="L303" s="103" t="n">
        <f aca="false">L304</f>
        <v>10000</v>
      </c>
      <c r="M303" s="10"/>
      <c r="N303" s="10"/>
    </row>
    <row r="304" customFormat="false" ht="20.25" hidden="false" customHeight="false" outlineLevel="0" collapsed="false">
      <c r="A304" s="286" t="s">
        <v>75</v>
      </c>
      <c r="B304" s="227" t="s">
        <v>75</v>
      </c>
      <c r="C304" s="287" t="s">
        <v>253</v>
      </c>
      <c r="D304" s="214"/>
      <c r="E304" s="284"/>
      <c r="F304" s="274" t="s">
        <v>254</v>
      </c>
      <c r="G304" s="217" t="n">
        <v>1224100</v>
      </c>
      <c r="H304" s="218" t="n">
        <f aca="false">I304+J304</f>
        <v>10000</v>
      </c>
      <c r="I304" s="219" t="n">
        <f aca="false">I305+I308</f>
        <v>10000</v>
      </c>
      <c r="J304" s="288" t="n">
        <f aca="false">J305+J308</f>
        <v>0</v>
      </c>
      <c r="K304" s="219" t="n">
        <f aca="false">K305+K308</f>
        <v>10000</v>
      </c>
      <c r="L304" s="219" t="n">
        <f aca="false">L305+L308</f>
        <v>10000</v>
      </c>
    </row>
    <row r="305" customFormat="false" ht="37.5" hidden="false" customHeight="false" outlineLevel="0" collapsed="false">
      <c r="A305" s="88" t="s">
        <v>75</v>
      </c>
      <c r="B305" s="89" t="s">
        <v>75</v>
      </c>
      <c r="C305" s="145" t="s">
        <v>255</v>
      </c>
      <c r="D305" s="116"/>
      <c r="E305" s="289"/>
      <c r="F305" s="139" t="s">
        <v>256</v>
      </c>
      <c r="G305" s="53"/>
      <c r="H305" s="92" t="n">
        <f aca="false">I305+J305</f>
        <v>10000</v>
      </c>
      <c r="I305" s="93" t="n">
        <f aca="false">I306+I307</f>
        <v>10000</v>
      </c>
      <c r="J305" s="94" t="n">
        <f aca="false">J306+J307</f>
        <v>0</v>
      </c>
      <c r="K305" s="93" t="n">
        <f aca="false">K306+K307</f>
        <v>10000</v>
      </c>
      <c r="L305" s="93" t="n">
        <f aca="false">L306+L307</f>
        <v>10000</v>
      </c>
    </row>
    <row r="306" customFormat="false" ht="33.75" hidden="false" customHeight="false" outlineLevel="0" collapsed="false">
      <c r="A306" s="79" t="s">
        <v>75</v>
      </c>
      <c r="B306" s="80" t="s">
        <v>75</v>
      </c>
      <c r="C306" s="135" t="s">
        <v>255</v>
      </c>
      <c r="D306" s="150" t="n">
        <v>200</v>
      </c>
      <c r="E306" s="151"/>
      <c r="F306" s="85" t="s">
        <v>40</v>
      </c>
      <c r="G306" s="53"/>
      <c r="H306" s="54" t="n">
        <f aca="false">I306+J306</f>
        <v>10000</v>
      </c>
      <c r="I306" s="55" t="n">
        <v>10000</v>
      </c>
      <c r="J306" s="56"/>
      <c r="K306" s="55" t="n">
        <v>10000</v>
      </c>
      <c r="L306" s="55" t="n">
        <v>10000</v>
      </c>
    </row>
    <row r="307" customFormat="false" ht="20.25" hidden="false" customHeight="false" outlineLevel="0" collapsed="false">
      <c r="A307" s="79" t="s">
        <v>75</v>
      </c>
      <c r="B307" s="80" t="s">
        <v>75</v>
      </c>
      <c r="C307" s="135" t="s">
        <v>255</v>
      </c>
      <c r="D307" s="150" t="n">
        <v>800</v>
      </c>
      <c r="E307" s="151"/>
      <c r="F307" s="281" t="s">
        <v>98</v>
      </c>
      <c r="G307" s="53"/>
      <c r="H307" s="54" t="n">
        <f aca="false">I307+J307</f>
        <v>0</v>
      </c>
      <c r="I307" s="55"/>
      <c r="J307" s="56"/>
      <c r="K307" s="55"/>
      <c r="L307" s="55"/>
    </row>
    <row r="308" customFormat="false" ht="56.25" hidden="false" customHeight="false" outlineLevel="0" collapsed="false">
      <c r="A308" s="88" t="s">
        <v>75</v>
      </c>
      <c r="B308" s="89" t="s">
        <v>75</v>
      </c>
      <c r="C308" s="145" t="s">
        <v>257</v>
      </c>
      <c r="D308" s="150"/>
      <c r="E308" s="151"/>
      <c r="F308" s="139" t="s">
        <v>258</v>
      </c>
      <c r="G308" s="68" t="n">
        <f aca="false">SUM(G310:G311)</f>
        <v>1416240</v>
      </c>
      <c r="H308" s="92" t="n">
        <f aca="false">I308+J308</f>
        <v>0</v>
      </c>
      <c r="I308" s="93" t="n">
        <f aca="false">I309+I310</f>
        <v>0</v>
      </c>
      <c r="J308" s="94" t="n">
        <f aca="false">J309+J310</f>
        <v>0</v>
      </c>
      <c r="K308" s="93" t="n">
        <f aca="false">K309+K310</f>
        <v>0</v>
      </c>
      <c r="L308" s="93" t="n">
        <f aca="false">L309+L310</f>
        <v>0</v>
      </c>
    </row>
    <row r="309" customFormat="false" ht="33.75" hidden="false" customHeight="false" outlineLevel="0" collapsed="false">
      <c r="A309" s="79" t="s">
        <v>75</v>
      </c>
      <c r="B309" s="80" t="s">
        <v>75</v>
      </c>
      <c r="C309" s="135" t="s">
        <v>257</v>
      </c>
      <c r="D309" s="150" t="n">
        <v>200</v>
      </c>
      <c r="E309" s="151"/>
      <c r="F309" s="85" t="s">
        <v>40</v>
      </c>
      <c r="G309" s="68"/>
      <c r="H309" s="54" t="n">
        <f aca="false">I309+J309</f>
        <v>0</v>
      </c>
      <c r="I309" s="55"/>
      <c r="J309" s="56"/>
      <c r="K309" s="55"/>
      <c r="L309" s="55"/>
    </row>
    <row r="310" customFormat="false" ht="20.25" hidden="false" customHeight="false" outlineLevel="0" collapsed="false">
      <c r="A310" s="79" t="s">
        <v>75</v>
      </c>
      <c r="B310" s="80" t="s">
        <v>75</v>
      </c>
      <c r="C310" s="135" t="s">
        <v>257</v>
      </c>
      <c r="D310" s="150" t="n">
        <v>800</v>
      </c>
      <c r="E310" s="151"/>
      <c r="F310" s="152" t="s">
        <v>98</v>
      </c>
      <c r="G310" s="53" t="n">
        <v>1416240</v>
      </c>
      <c r="H310" s="54" t="n">
        <f aca="false">I310+J310</f>
        <v>0</v>
      </c>
      <c r="I310" s="55"/>
      <c r="J310" s="56"/>
      <c r="K310" s="55"/>
      <c r="L310" s="55"/>
    </row>
    <row r="311" customFormat="false" ht="12" hidden="false" customHeight="true" outlineLevel="0" collapsed="false">
      <c r="A311" s="203"/>
      <c r="B311" s="150"/>
      <c r="C311" s="150"/>
      <c r="D311" s="150"/>
      <c r="E311" s="151"/>
      <c r="F311" s="285"/>
      <c r="G311" s="53"/>
      <c r="H311" s="140"/>
      <c r="I311" s="55"/>
      <c r="J311" s="56"/>
      <c r="K311" s="55"/>
      <c r="L311" s="55"/>
    </row>
    <row r="312" customFormat="false" ht="20.25" hidden="false" customHeight="false" outlineLevel="0" collapsed="false">
      <c r="A312" s="160" t="s">
        <v>259</v>
      </c>
      <c r="B312" s="161" t="s">
        <v>16</v>
      </c>
      <c r="C312" s="204"/>
      <c r="D312" s="247"/>
      <c r="E312" s="205"/>
      <c r="F312" s="290" t="s">
        <v>260</v>
      </c>
      <c r="G312" s="166" t="e">
        <f aca="false">G313+G502</f>
        <v>#REF!</v>
      </c>
      <c r="H312" s="167" t="n">
        <f aca="false">I312+J312</f>
        <v>7599012</v>
      </c>
      <c r="I312" s="168" t="n">
        <f aca="false">I313+I502</f>
        <v>7599012</v>
      </c>
      <c r="J312" s="169" t="n">
        <f aca="false">J313+J502</f>
        <v>0</v>
      </c>
      <c r="K312" s="168" t="n">
        <f aca="false">K313+K502</f>
        <v>6921012</v>
      </c>
      <c r="L312" s="168" t="n">
        <f aca="false">L313+L502</f>
        <v>7184212</v>
      </c>
    </row>
    <row r="313" customFormat="false" ht="20.25" hidden="false" customHeight="false" outlineLevel="0" collapsed="false">
      <c r="A313" s="38" t="s">
        <v>259</v>
      </c>
      <c r="B313" s="39" t="s">
        <v>15</v>
      </c>
      <c r="C313" s="211"/>
      <c r="D313" s="211"/>
      <c r="E313" s="242"/>
      <c r="F313" s="291" t="s">
        <v>261</v>
      </c>
      <c r="G313" s="44" t="e">
        <f aca="false">G315+G387+G457+G497</f>
        <v>#REF!</v>
      </c>
      <c r="H313" s="45" t="n">
        <f aca="false">I313+J313</f>
        <v>6151062</v>
      </c>
      <c r="I313" s="46" t="n">
        <f aca="false">I314</f>
        <v>6151062</v>
      </c>
      <c r="J313" s="47" t="n">
        <f aca="false">J314</f>
        <v>0</v>
      </c>
      <c r="K313" s="46" t="n">
        <f aca="false">K314</f>
        <v>6151062</v>
      </c>
      <c r="L313" s="46" t="n">
        <f aca="false">L314</f>
        <v>6151062</v>
      </c>
    </row>
    <row r="314" customFormat="false" ht="75" hidden="false" customHeight="false" outlineLevel="0" collapsed="false">
      <c r="A314" s="95" t="s">
        <v>259</v>
      </c>
      <c r="B314" s="96" t="s">
        <v>15</v>
      </c>
      <c r="C314" s="292" t="n">
        <v>5900000000</v>
      </c>
      <c r="D314" s="142"/>
      <c r="E314" s="250"/>
      <c r="F314" s="293" t="s">
        <v>262</v>
      </c>
      <c r="G314" s="62"/>
      <c r="H314" s="102" t="n">
        <f aca="false">I314+J314</f>
        <v>6151062</v>
      </c>
      <c r="I314" s="103" t="n">
        <f aca="false">I315+I360+I387+I430+I457+I497</f>
        <v>6151062</v>
      </c>
      <c r="J314" s="103" t="n">
        <f aca="false">J315+J360+J387+J430+J457+J497</f>
        <v>0</v>
      </c>
      <c r="K314" s="103" t="n">
        <f aca="false">K315+K360+K387+K430+K457+K497</f>
        <v>6151062</v>
      </c>
      <c r="L314" s="103" t="n">
        <f aca="false">L315+L360+L387+L430+L457+L497</f>
        <v>6151062</v>
      </c>
    </row>
    <row r="315" customFormat="false" ht="23.25" hidden="false" customHeight="false" outlineLevel="0" collapsed="false">
      <c r="A315" s="294" t="s">
        <v>259</v>
      </c>
      <c r="B315" s="295" t="s">
        <v>15</v>
      </c>
      <c r="C315" s="296" t="n">
        <v>5920000000</v>
      </c>
      <c r="D315" s="297"/>
      <c r="E315" s="298"/>
      <c r="F315" s="299" t="s">
        <v>263</v>
      </c>
      <c r="G315" s="300" t="e">
        <f aca="false">#REF!</f>
        <v>#REF!</v>
      </c>
      <c r="H315" s="301" t="n">
        <f aca="false">I315+J315</f>
        <v>5409247</v>
      </c>
      <c r="I315" s="302" t="n">
        <f aca="false">I316+I351+I353+I357+I355</f>
        <v>5409247</v>
      </c>
      <c r="J315" s="302" t="n">
        <f aca="false">J316+J351+J353+J357+J355</f>
        <v>0</v>
      </c>
      <c r="K315" s="302" t="n">
        <f aca="false">K316+K351+K353+K357+K355</f>
        <v>5409247</v>
      </c>
      <c r="L315" s="302" t="n">
        <f aca="false">L316+L351+L353+L357+L355</f>
        <v>5409247</v>
      </c>
    </row>
    <row r="316" customFormat="false" ht="37.5" hidden="false" customHeight="false" outlineLevel="0" collapsed="false">
      <c r="A316" s="88" t="s">
        <v>259</v>
      </c>
      <c r="B316" s="89" t="s">
        <v>15</v>
      </c>
      <c r="C316" s="303" t="n">
        <v>5920000590</v>
      </c>
      <c r="D316" s="304"/>
      <c r="E316" s="305"/>
      <c r="F316" s="306" t="s">
        <v>130</v>
      </c>
      <c r="G316" s="307" t="e">
        <f aca="false">G318+G347</f>
        <v>#REF!</v>
      </c>
      <c r="H316" s="308" t="n">
        <f aca="false">I316+J316</f>
        <v>5357247</v>
      </c>
      <c r="I316" s="309" t="n">
        <f aca="false">I317</f>
        <v>5357247</v>
      </c>
      <c r="J316" s="310" t="n">
        <f aca="false">J317</f>
        <v>0</v>
      </c>
      <c r="K316" s="309" t="n">
        <f aca="false">K317</f>
        <v>5357247</v>
      </c>
      <c r="L316" s="309" t="n">
        <f aca="false">L317</f>
        <v>5357247</v>
      </c>
      <c r="M316" s="10"/>
      <c r="N316" s="10"/>
    </row>
    <row r="317" customFormat="false" ht="75" hidden="false" customHeight="false" outlineLevel="0" collapsed="false">
      <c r="A317" s="88" t="s">
        <v>259</v>
      </c>
      <c r="B317" s="89" t="s">
        <v>15</v>
      </c>
      <c r="C317" s="303" t="n">
        <v>5920000590</v>
      </c>
      <c r="D317" s="311" t="n">
        <v>611</v>
      </c>
      <c r="E317" s="305"/>
      <c r="F317" s="312" t="s">
        <v>264</v>
      </c>
      <c r="G317" s="307"/>
      <c r="H317" s="308" t="n">
        <f aca="false">I317+J317</f>
        <v>5357247</v>
      </c>
      <c r="I317" s="309" t="n">
        <f aca="false">I318+I347</f>
        <v>5357247</v>
      </c>
      <c r="J317" s="310" t="n">
        <f aca="false">J318+J347</f>
        <v>0</v>
      </c>
      <c r="K317" s="309" t="n">
        <f aca="false">K318+K347</f>
        <v>5357247</v>
      </c>
      <c r="L317" s="309" t="n">
        <f aca="false">L318+L347</f>
        <v>5357247</v>
      </c>
      <c r="M317" s="10"/>
      <c r="N317" s="10"/>
    </row>
    <row r="318" customFormat="false" ht="39.75" hidden="false" customHeight="true" outlineLevel="0" collapsed="false">
      <c r="A318" s="313"/>
      <c r="B318" s="314"/>
      <c r="C318" s="314"/>
      <c r="D318" s="314"/>
      <c r="E318" s="315" t="s">
        <v>265</v>
      </c>
      <c r="F318" s="315"/>
      <c r="G318" s="316" t="e">
        <f aca="false">G319+G326</f>
        <v>#REF!</v>
      </c>
      <c r="H318" s="317" t="n">
        <f aca="false">H319+H326</f>
        <v>4977597</v>
      </c>
      <c r="I318" s="318" t="n">
        <f aca="false">I319+I326</f>
        <v>4977597</v>
      </c>
      <c r="J318" s="319" t="n">
        <f aca="false">J319+J326</f>
        <v>0</v>
      </c>
      <c r="K318" s="318" t="n">
        <f aca="false">K319+K326</f>
        <v>4977597</v>
      </c>
      <c r="L318" s="318" t="n">
        <f aca="false">L319+L326</f>
        <v>4977597</v>
      </c>
    </row>
    <row r="319" customFormat="false" ht="37.5" hidden="false" customHeight="false" outlineLevel="0" collapsed="false">
      <c r="A319" s="320"/>
      <c r="B319" s="142"/>
      <c r="C319" s="142"/>
      <c r="D319" s="142"/>
      <c r="E319" s="321" t="s">
        <v>266</v>
      </c>
      <c r="F319" s="322" t="s">
        <v>267</v>
      </c>
      <c r="G319" s="323" t="e">
        <f aca="false">G320+G325</f>
        <v>#REF!</v>
      </c>
      <c r="H319" s="324" t="n">
        <f aca="false">H320+H325</f>
        <v>4615447</v>
      </c>
      <c r="I319" s="325" t="n">
        <f aca="false">I320+I325</f>
        <v>4615447</v>
      </c>
      <c r="J319" s="326" t="n">
        <f aca="false">J320+J325</f>
        <v>0</v>
      </c>
      <c r="K319" s="325" t="n">
        <f aca="false">K320+K325</f>
        <v>4615447</v>
      </c>
      <c r="L319" s="325" t="n">
        <f aca="false">L320+L325</f>
        <v>4615447</v>
      </c>
    </row>
    <row r="320" customFormat="false" ht="37.5" hidden="false" customHeight="true" outlineLevel="0" collapsed="false">
      <c r="A320" s="203"/>
      <c r="B320" s="150"/>
      <c r="C320" s="150"/>
      <c r="D320" s="150"/>
      <c r="E320" s="327" t="s">
        <v>268</v>
      </c>
      <c r="F320" s="239" t="s">
        <v>269</v>
      </c>
      <c r="G320" s="307" t="e">
        <f aca="false">G321+G323</f>
        <v>#REF!</v>
      </c>
      <c r="H320" s="308" t="n">
        <f aca="false">H321+H323</f>
        <v>4615447</v>
      </c>
      <c r="I320" s="309" t="n">
        <f aca="false">I321+I323</f>
        <v>4615447</v>
      </c>
      <c r="J320" s="310" t="n">
        <f aca="false">J321+J323</f>
        <v>0</v>
      </c>
      <c r="K320" s="309" t="n">
        <f aca="false">K321+K323</f>
        <v>4615447</v>
      </c>
      <c r="L320" s="309" t="n">
        <f aca="false">L321+L323</f>
        <v>4615447</v>
      </c>
    </row>
    <row r="321" customFormat="false" ht="18.75" hidden="false" customHeight="false" outlineLevel="0" collapsed="false">
      <c r="A321" s="203"/>
      <c r="B321" s="150"/>
      <c r="C321" s="150"/>
      <c r="D321" s="150"/>
      <c r="E321" s="185"/>
      <c r="F321" s="77" t="s">
        <v>29</v>
      </c>
      <c r="G321" s="73" t="n">
        <f aca="false">G322+G324</f>
        <v>0</v>
      </c>
      <c r="H321" s="54" t="n">
        <f aca="false">I321+J321</f>
        <v>4615447</v>
      </c>
      <c r="I321" s="74" t="n">
        <f aca="false">I322+I324</f>
        <v>4615447</v>
      </c>
      <c r="J321" s="75" t="n">
        <f aca="false">J322+J324</f>
        <v>0</v>
      </c>
      <c r="K321" s="74" t="n">
        <f aca="false">K322+K324</f>
        <v>4615447</v>
      </c>
      <c r="L321" s="74" t="n">
        <f aca="false">L322+L324</f>
        <v>4615447</v>
      </c>
    </row>
    <row r="322" customFormat="false" ht="18.75" hidden="false" customHeight="false" outlineLevel="0" collapsed="false">
      <c r="A322" s="203"/>
      <c r="B322" s="150"/>
      <c r="C322" s="150"/>
      <c r="D322" s="150"/>
      <c r="E322" s="328" t="n">
        <v>210</v>
      </c>
      <c r="F322" s="77" t="s">
        <v>30</v>
      </c>
      <c r="G322" s="73"/>
      <c r="H322" s="54" t="n">
        <f aca="false">I322+J322</f>
        <v>3544890</v>
      </c>
      <c r="I322" s="74" t="n">
        <f aca="false">5900496-34562-2321044</f>
        <v>3544890</v>
      </c>
      <c r="J322" s="75"/>
      <c r="K322" s="74" t="n">
        <f aca="false">5900496-34562-2321044</f>
        <v>3544890</v>
      </c>
      <c r="L322" s="74" t="n">
        <f aca="false">5900496-34562-2321044</f>
        <v>3544890</v>
      </c>
    </row>
    <row r="323" customFormat="false" ht="18.75" hidden="false" customHeight="false" outlineLevel="0" collapsed="false">
      <c r="A323" s="203"/>
      <c r="B323" s="150"/>
      <c r="C323" s="150"/>
      <c r="D323" s="150"/>
      <c r="E323" s="329" t="n">
        <v>212</v>
      </c>
      <c r="F323" s="77" t="s">
        <v>31</v>
      </c>
      <c r="G323" s="73" t="e">
        <f aca="false">SUM(#REF!)</f>
        <v>#REF!</v>
      </c>
      <c r="H323" s="54" t="n">
        <f aca="false">I323+J323</f>
        <v>0</v>
      </c>
      <c r="I323" s="74"/>
      <c r="J323" s="75"/>
      <c r="K323" s="74"/>
      <c r="L323" s="74"/>
    </row>
    <row r="324" customFormat="false" ht="18.75" hidden="false" customHeight="false" outlineLevel="0" collapsed="false">
      <c r="A324" s="203"/>
      <c r="B324" s="150"/>
      <c r="C324" s="150"/>
      <c r="D324" s="150"/>
      <c r="E324" s="328" t="n">
        <v>213</v>
      </c>
      <c r="F324" s="77" t="s">
        <v>32</v>
      </c>
      <c r="G324" s="73"/>
      <c r="H324" s="54" t="n">
        <f aca="false">I324+J324</f>
        <v>1070557</v>
      </c>
      <c r="I324" s="74" t="n">
        <f aca="false">ROUND(I322*0.302,0)</f>
        <v>1070557</v>
      </c>
      <c r="J324" s="75" t="n">
        <f aca="false">ROUND(J322*0.302,0)</f>
        <v>0</v>
      </c>
      <c r="K324" s="74" t="n">
        <f aca="false">ROUND(K322*0.302,0)</f>
        <v>1070557</v>
      </c>
      <c r="L324" s="74" t="n">
        <f aca="false">ROUND(L322*0.302,0)</f>
        <v>1070557</v>
      </c>
    </row>
    <row r="325" customFormat="false" ht="55.5" hidden="false" customHeight="true" outlineLevel="0" collapsed="false">
      <c r="A325" s="203"/>
      <c r="B325" s="150"/>
      <c r="C325" s="150"/>
      <c r="D325" s="150"/>
      <c r="E325" s="327" t="s">
        <v>270</v>
      </c>
      <c r="F325" s="239" t="s">
        <v>271</v>
      </c>
      <c r="G325" s="217" t="e">
        <f aca="false">SUM(#REF!)</f>
        <v>#REF!</v>
      </c>
      <c r="H325" s="140" t="n">
        <f aca="false">I325+J325</f>
        <v>0</v>
      </c>
      <c r="I325" s="55"/>
      <c r="J325" s="56"/>
      <c r="K325" s="55"/>
      <c r="L325" s="55"/>
    </row>
    <row r="326" customFormat="false" ht="56.25" hidden="false" customHeight="false" outlineLevel="0" collapsed="false">
      <c r="A326" s="320"/>
      <c r="B326" s="142"/>
      <c r="C326" s="142"/>
      <c r="D326" s="142"/>
      <c r="E326" s="330" t="s">
        <v>272</v>
      </c>
      <c r="F326" s="331" t="s">
        <v>273</v>
      </c>
      <c r="G326" s="323" t="e">
        <f aca="false">G327+G341+G342+G343+G344+G345+G346</f>
        <v>#REF!</v>
      </c>
      <c r="H326" s="324" t="n">
        <f aca="false">H327+H341+H342+H343+H344+H345+H346</f>
        <v>362150</v>
      </c>
      <c r="I326" s="325" t="n">
        <f aca="false">I327+I341+I342+I343+I344+I345+I346</f>
        <v>362150</v>
      </c>
      <c r="J326" s="326" t="n">
        <f aca="false">J327+J341+J342+J343+J344+J345+J346</f>
        <v>0</v>
      </c>
      <c r="K326" s="325" t="n">
        <f aca="false">K327+K341+K342+K343+K344+K345+K346</f>
        <v>362150</v>
      </c>
      <c r="L326" s="325" t="n">
        <f aca="false">L327+L341+L342+L343+L344+L345+L346</f>
        <v>362150</v>
      </c>
    </row>
    <row r="327" customFormat="false" ht="37.5" hidden="false" customHeight="false" outlineLevel="0" collapsed="false">
      <c r="A327" s="203"/>
      <c r="B327" s="150"/>
      <c r="C327" s="150"/>
      <c r="D327" s="150"/>
      <c r="E327" s="332" t="s">
        <v>274</v>
      </c>
      <c r="F327" s="333" t="s">
        <v>275</v>
      </c>
      <c r="G327" s="334" t="n">
        <f aca="false">G328+G329+G330+G337</f>
        <v>0</v>
      </c>
      <c r="H327" s="335" t="n">
        <f aca="false">H328+H329+H330+H337</f>
        <v>320650</v>
      </c>
      <c r="I327" s="336" t="n">
        <f aca="false">I328+I329+I330+I337</f>
        <v>320650</v>
      </c>
      <c r="J327" s="337" t="n">
        <f aca="false">J328+J329+J330+J337</f>
        <v>0</v>
      </c>
      <c r="K327" s="336" t="n">
        <f aca="false">K328+K329+K330+K337</f>
        <v>320650</v>
      </c>
      <c r="L327" s="336" t="n">
        <f aca="false">L328+L329+L330+L337</f>
        <v>320650</v>
      </c>
    </row>
    <row r="328" customFormat="false" ht="18.75" hidden="false" customHeight="false" outlineLevel="0" collapsed="false">
      <c r="A328" s="203"/>
      <c r="B328" s="150"/>
      <c r="C328" s="338"/>
      <c r="D328" s="150"/>
      <c r="E328" s="338"/>
      <c r="F328" s="141" t="s">
        <v>276</v>
      </c>
      <c r="G328" s="73"/>
      <c r="H328" s="54" t="n">
        <f aca="false">I328+J328</f>
        <v>0</v>
      </c>
      <c r="I328" s="74"/>
      <c r="J328" s="56"/>
      <c r="K328" s="74"/>
      <c r="L328" s="74"/>
    </row>
    <row r="329" customFormat="false" ht="18.75" hidden="false" customHeight="false" outlineLevel="0" collapsed="false">
      <c r="A329" s="203"/>
      <c r="B329" s="150"/>
      <c r="C329" s="150"/>
      <c r="D329" s="150"/>
      <c r="E329" s="339"/>
      <c r="F329" s="141" t="s">
        <v>277</v>
      </c>
      <c r="G329" s="73"/>
      <c r="H329" s="54" t="n">
        <f aca="false">I329+J329</f>
        <v>0</v>
      </c>
      <c r="I329" s="74"/>
      <c r="J329" s="56"/>
      <c r="K329" s="74"/>
      <c r="L329" s="74"/>
    </row>
    <row r="330" customFormat="false" ht="18.75" hidden="false" customHeight="false" outlineLevel="0" collapsed="false">
      <c r="A330" s="203"/>
      <c r="B330" s="150"/>
      <c r="C330" s="150"/>
      <c r="D330" s="150"/>
      <c r="E330" s="339"/>
      <c r="F330" s="77" t="s">
        <v>278</v>
      </c>
      <c r="G330" s="340" t="n">
        <f aca="false">G336</f>
        <v>0</v>
      </c>
      <c r="H330" s="341" t="n">
        <f aca="false">H336</f>
        <v>149650</v>
      </c>
      <c r="I330" s="342" t="n">
        <f aca="false">I336</f>
        <v>149650</v>
      </c>
      <c r="J330" s="343" t="n">
        <f aca="false">J336</f>
        <v>0</v>
      </c>
      <c r="K330" s="342" t="n">
        <f aca="false">K336</f>
        <v>149650</v>
      </c>
      <c r="L330" s="342" t="n">
        <f aca="false">L336</f>
        <v>149650</v>
      </c>
    </row>
    <row r="331" customFormat="false" ht="19.5" hidden="false" customHeight="false" outlineLevel="0" collapsed="false">
      <c r="A331" s="203"/>
      <c r="B331" s="150"/>
      <c r="C331" s="150"/>
      <c r="D331" s="150"/>
      <c r="E331" s="338"/>
      <c r="F331" s="344" t="s">
        <v>279</v>
      </c>
      <c r="G331" s="340" t="n">
        <f aca="false">SUM(G332:G335)</f>
        <v>0</v>
      </c>
      <c r="H331" s="341" t="n">
        <f aca="false">SUM(H332:H335)</f>
        <v>299300</v>
      </c>
      <c r="I331" s="342" t="n">
        <f aca="false">SUM(I332:I335)</f>
        <v>299300</v>
      </c>
      <c r="J331" s="343" t="n">
        <f aca="false">SUM(J332:J335)</f>
        <v>0</v>
      </c>
      <c r="K331" s="342" t="n">
        <f aca="false">SUM(K332:K335)</f>
        <v>299300</v>
      </c>
      <c r="L331" s="342" t="n">
        <f aca="false">SUM(L332:L335)</f>
        <v>299300</v>
      </c>
    </row>
    <row r="332" customFormat="false" ht="19.5" hidden="false" customHeight="true" outlineLevel="0" collapsed="false">
      <c r="A332" s="203"/>
      <c r="B332" s="150"/>
      <c r="C332" s="338" t="s">
        <v>52</v>
      </c>
      <c r="D332" s="150"/>
      <c r="E332" s="338"/>
      <c r="F332" s="128" t="s">
        <v>53</v>
      </c>
      <c r="G332" s="73"/>
      <c r="H332" s="54" t="n">
        <f aca="false">I332+J332</f>
        <v>0</v>
      </c>
      <c r="I332" s="74"/>
      <c r="J332" s="56"/>
      <c r="K332" s="74"/>
      <c r="L332" s="74"/>
    </row>
    <row r="333" customFormat="false" ht="18.75" hidden="false" customHeight="false" outlineLevel="0" collapsed="false">
      <c r="A333" s="203"/>
      <c r="B333" s="150"/>
      <c r="C333" s="150"/>
      <c r="D333" s="150"/>
      <c r="E333" s="339"/>
      <c r="F333" s="128" t="s">
        <v>54</v>
      </c>
      <c r="G333" s="73"/>
      <c r="H333" s="54" t="n">
        <f aca="false">I333+J333</f>
        <v>299300</v>
      </c>
      <c r="I333" s="74" t="n">
        <v>299300</v>
      </c>
      <c r="J333" s="56"/>
      <c r="K333" s="74" t="n">
        <v>299300</v>
      </c>
      <c r="L333" s="74" t="n">
        <v>299300</v>
      </c>
    </row>
    <row r="334" customFormat="false" ht="18.75" hidden="false" customHeight="false" outlineLevel="0" collapsed="false">
      <c r="A334" s="203"/>
      <c r="B334" s="150"/>
      <c r="C334" s="150"/>
      <c r="D334" s="150"/>
      <c r="E334" s="339"/>
      <c r="F334" s="128" t="s">
        <v>280</v>
      </c>
      <c r="G334" s="73"/>
      <c r="H334" s="54" t="n">
        <f aca="false">I334+J334</f>
        <v>0</v>
      </c>
      <c r="I334" s="74"/>
      <c r="J334" s="56"/>
      <c r="K334" s="74"/>
      <c r="L334" s="74"/>
    </row>
    <row r="335" customFormat="false" ht="18.75" hidden="false" customHeight="false" outlineLevel="0" collapsed="false">
      <c r="A335" s="203"/>
      <c r="B335" s="150"/>
      <c r="C335" s="150"/>
      <c r="D335" s="150"/>
      <c r="E335" s="339"/>
      <c r="F335" s="128" t="s">
        <v>281</v>
      </c>
      <c r="G335" s="73"/>
      <c r="H335" s="54" t="n">
        <f aca="false">I335+J335</f>
        <v>0</v>
      </c>
      <c r="I335" s="74"/>
      <c r="J335" s="56"/>
      <c r="K335" s="74"/>
      <c r="L335" s="74"/>
    </row>
    <row r="336" customFormat="false" ht="42.75" hidden="false" customHeight="true" outlineLevel="0" collapsed="false">
      <c r="A336" s="345"/>
      <c r="B336" s="346"/>
      <c r="C336" s="346"/>
      <c r="D336" s="346"/>
      <c r="E336" s="347" t="s">
        <v>282</v>
      </c>
      <c r="F336" s="347"/>
      <c r="G336" s="348" t="n">
        <f aca="false">G331*0.5</f>
        <v>0</v>
      </c>
      <c r="H336" s="349" t="n">
        <f aca="false">I336+J336</f>
        <v>149650</v>
      </c>
      <c r="I336" s="350" t="n">
        <f aca="false">ROUND(I331*0.5,1)</f>
        <v>149650</v>
      </c>
      <c r="J336" s="351" t="n">
        <f aca="false">ROUND(J331*0.5,1)</f>
        <v>0</v>
      </c>
      <c r="K336" s="350" t="n">
        <f aca="false">ROUND(K331*0.5,1)</f>
        <v>149650</v>
      </c>
      <c r="L336" s="350" t="n">
        <f aca="false">ROUND(L331*0.5,1)</f>
        <v>149650</v>
      </c>
    </row>
    <row r="337" customFormat="false" ht="18.75" hidden="false" customHeight="false" outlineLevel="0" collapsed="false">
      <c r="A337" s="203"/>
      <c r="B337" s="150"/>
      <c r="C337" s="150"/>
      <c r="D337" s="150"/>
      <c r="E337" s="339"/>
      <c r="F337" s="141" t="s">
        <v>283</v>
      </c>
      <c r="G337" s="340" t="n">
        <f aca="false">G339</f>
        <v>0</v>
      </c>
      <c r="H337" s="341" t="n">
        <f aca="false">H339</f>
        <v>171000</v>
      </c>
      <c r="I337" s="342" t="n">
        <f aca="false">I339</f>
        <v>171000</v>
      </c>
      <c r="J337" s="343" t="n">
        <f aca="false">J339</f>
        <v>0</v>
      </c>
      <c r="K337" s="342" t="n">
        <f aca="false">K339</f>
        <v>171000</v>
      </c>
      <c r="L337" s="342" t="n">
        <f aca="false">L339</f>
        <v>171000</v>
      </c>
    </row>
    <row r="338" customFormat="false" ht="18.75" hidden="false" customHeight="false" outlineLevel="0" collapsed="false">
      <c r="A338" s="203"/>
      <c r="B338" s="150"/>
      <c r="C338" s="150"/>
      <c r="D338" s="150"/>
      <c r="E338" s="339"/>
      <c r="F338" s="128" t="s">
        <v>284</v>
      </c>
      <c r="G338" s="73"/>
      <c r="H338" s="54" t="n">
        <f aca="false">I338+J338</f>
        <v>190000</v>
      </c>
      <c r="I338" s="74" t="n">
        <v>190000</v>
      </c>
      <c r="J338" s="56"/>
      <c r="K338" s="74" t="n">
        <v>190000</v>
      </c>
      <c r="L338" s="74" t="n">
        <v>190000</v>
      </c>
    </row>
    <row r="339" customFormat="false" ht="44.25" hidden="false" customHeight="true" outlineLevel="0" collapsed="false">
      <c r="A339" s="345"/>
      <c r="B339" s="346"/>
      <c r="C339" s="346"/>
      <c r="D339" s="346"/>
      <c r="E339" s="347" t="s">
        <v>285</v>
      </c>
      <c r="F339" s="347"/>
      <c r="G339" s="348" t="n">
        <f aca="false">G338*0.9</f>
        <v>0</v>
      </c>
      <c r="H339" s="349" t="n">
        <f aca="false">I339+J339</f>
        <v>171000</v>
      </c>
      <c r="I339" s="350" t="n">
        <f aca="false">ROUND(I338*0.9,1)</f>
        <v>171000</v>
      </c>
      <c r="J339" s="351" t="n">
        <f aca="false">ROUND(J338*0.9,1)</f>
        <v>0</v>
      </c>
      <c r="K339" s="350" t="n">
        <f aca="false">ROUND(K338*0.9,1)</f>
        <v>171000</v>
      </c>
      <c r="L339" s="350" t="n">
        <f aca="false">ROUND(L338*0.9,1)</f>
        <v>171000</v>
      </c>
    </row>
    <row r="340" customFormat="false" ht="18.75" hidden="false" customHeight="true" outlineLevel="0" collapsed="false">
      <c r="A340" s="352" t="s">
        <v>52</v>
      </c>
      <c r="B340" s="352"/>
      <c r="C340" s="353" t="s">
        <v>286</v>
      </c>
      <c r="D340" s="354" t="s">
        <v>287</v>
      </c>
      <c r="E340" s="354"/>
      <c r="F340" s="118" t="s">
        <v>288</v>
      </c>
      <c r="G340" s="334"/>
      <c r="H340" s="140" t="n">
        <f aca="false">I340+J340</f>
        <v>489300</v>
      </c>
      <c r="I340" s="336" t="n">
        <f aca="false">I328+I329+I332+I333+I338</f>
        <v>489300</v>
      </c>
      <c r="J340" s="337" t="n">
        <f aca="false">J328+J329+J332+J333+J338</f>
        <v>0</v>
      </c>
      <c r="K340" s="336" t="n">
        <f aca="false">K328+K329+K332+K333+K338</f>
        <v>489300</v>
      </c>
      <c r="L340" s="336" t="n">
        <f aca="false">L328+L329+L332+L333+L338</f>
        <v>489300</v>
      </c>
      <c r="M340" s="355"/>
      <c r="N340" s="355"/>
      <c r="O340" s="355"/>
      <c r="P340" s="355"/>
      <c r="Q340" s="355"/>
      <c r="R340" s="355"/>
      <c r="S340" s="355"/>
      <c r="T340" s="355"/>
      <c r="U340" s="355"/>
      <c r="V340" s="355"/>
      <c r="W340" s="355"/>
      <c r="X340" s="355"/>
      <c r="Y340" s="355"/>
      <c r="Z340" s="355"/>
      <c r="AA340" s="355"/>
      <c r="AB340" s="355"/>
    </row>
    <row r="341" customFormat="false" ht="37.5" hidden="false" customHeight="true" outlineLevel="0" collapsed="false">
      <c r="A341" s="203"/>
      <c r="B341" s="150"/>
      <c r="C341" s="150"/>
      <c r="D341" s="150"/>
      <c r="E341" s="332" t="s">
        <v>289</v>
      </c>
      <c r="F341" s="356" t="s">
        <v>290</v>
      </c>
      <c r="G341" s="334" t="e">
        <f aca="false">SUM(#REF!)</f>
        <v>#REF!</v>
      </c>
      <c r="H341" s="140" t="n">
        <f aca="false">I341+J341</f>
        <v>0</v>
      </c>
      <c r="I341" s="336"/>
      <c r="J341" s="337"/>
      <c r="K341" s="336"/>
      <c r="L341" s="336"/>
    </row>
    <row r="342" customFormat="false" ht="39.75" hidden="false" customHeight="true" outlineLevel="0" collapsed="false">
      <c r="A342" s="203"/>
      <c r="B342" s="150"/>
      <c r="C342" s="150"/>
      <c r="D342" s="150"/>
      <c r="E342" s="332" t="s">
        <v>291</v>
      </c>
      <c r="F342" s="356" t="s">
        <v>292</v>
      </c>
      <c r="G342" s="334" t="e">
        <f aca="false">SUM(#REF!)</f>
        <v>#REF!</v>
      </c>
      <c r="H342" s="140" t="n">
        <f aca="false">I342+J342</f>
        <v>0</v>
      </c>
      <c r="I342" s="336"/>
      <c r="J342" s="337"/>
      <c r="K342" s="336"/>
      <c r="L342" s="336"/>
    </row>
    <row r="343" customFormat="false" ht="18.75" hidden="false" customHeight="false" outlineLevel="0" collapsed="false">
      <c r="A343" s="203"/>
      <c r="B343" s="150"/>
      <c r="C343" s="150"/>
      <c r="D343" s="150"/>
      <c r="E343" s="332" t="s">
        <v>293</v>
      </c>
      <c r="F343" s="356" t="s">
        <v>294</v>
      </c>
      <c r="G343" s="53"/>
      <c r="H343" s="140" t="n">
        <f aca="false">I343+J343</f>
        <v>36500</v>
      </c>
      <c r="I343" s="55" t="n">
        <v>36500</v>
      </c>
      <c r="J343" s="56"/>
      <c r="K343" s="55" t="n">
        <v>36500</v>
      </c>
      <c r="L343" s="55" t="n">
        <v>36500</v>
      </c>
    </row>
    <row r="344" customFormat="false" ht="37.5" hidden="false" customHeight="false" outlineLevel="0" collapsed="false">
      <c r="A344" s="203"/>
      <c r="B344" s="150"/>
      <c r="C344" s="150"/>
      <c r="D344" s="150"/>
      <c r="E344" s="332" t="s">
        <v>295</v>
      </c>
      <c r="F344" s="356" t="s">
        <v>296</v>
      </c>
      <c r="G344" s="53"/>
      <c r="H344" s="140" t="n">
        <f aca="false">I344+J344</f>
        <v>0</v>
      </c>
      <c r="I344" s="55"/>
      <c r="J344" s="56"/>
      <c r="K344" s="55"/>
      <c r="L344" s="55"/>
    </row>
    <row r="345" customFormat="false" ht="73.5" hidden="false" customHeight="true" outlineLevel="0" collapsed="false">
      <c r="A345" s="203"/>
      <c r="B345" s="150"/>
      <c r="C345" s="357" t="s">
        <v>297</v>
      </c>
      <c r="D345" s="150"/>
      <c r="E345" s="332" t="s">
        <v>298</v>
      </c>
      <c r="F345" s="356" t="s">
        <v>299</v>
      </c>
      <c r="G345" s="53"/>
      <c r="H345" s="140" t="n">
        <f aca="false">I345+J345</f>
        <v>0</v>
      </c>
      <c r="I345" s="55"/>
      <c r="J345" s="56"/>
      <c r="K345" s="55"/>
      <c r="L345" s="55"/>
    </row>
    <row r="346" customFormat="false" ht="34.5" hidden="false" customHeight="true" outlineLevel="0" collapsed="false">
      <c r="A346" s="203"/>
      <c r="B346" s="150"/>
      <c r="C346" s="150"/>
      <c r="D346" s="150"/>
      <c r="E346" s="332" t="s">
        <v>300</v>
      </c>
      <c r="F346" s="356" t="s">
        <v>301</v>
      </c>
      <c r="G346" s="334" t="e">
        <f aca="false">SUM(#REF!)</f>
        <v>#REF!</v>
      </c>
      <c r="H346" s="140" t="n">
        <f aca="false">I346+J346</f>
        <v>5000</v>
      </c>
      <c r="I346" s="336" t="n">
        <v>5000</v>
      </c>
      <c r="J346" s="337"/>
      <c r="K346" s="336" t="n">
        <v>5000</v>
      </c>
      <c r="L346" s="336" t="n">
        <v>5000</v>
      </c>
    </row>
    <row r="347" customFormat="false" ht="39" hidden="false" customHeight="true" outlineLevel="0" collapsed="false">
      <c r="A347" s="313"/>
      <c r="B347" s="314"/>
      <c r="C347" s="314"/>
      <c r="D347" s="314"/>
      <c r="E347" s="315" t="s">
        <v>302</v>
      </c>
      <c r="F347" s="315"/>
      <c r="G347" s="358" t="e">
        <f aca="false">SUM(G348:G350)</f>
        <v>#REF!</v>
      </c>
      <c r="H347" s="359" t="n">
        <f aca="false">SUM(H348:H350)</f>
        <v>379650</v>
      </c>
      <c r="I347" s="360" t="n">
        <f aca="false">SUM(I348:I350)</f>
        <v>379650</v>
      </c>
      <c r="J347" s="361" t="n">
        <f aca="false">SUM(J348:J350)</f>
        <v>0</v>
      </c>
      <c r="K347" s="360" t="n">
        <f aca="false">SUM(K348:K350)</f>
        <v>379650</v>
      </c>
      <c r="L347" s="360" t="n">
        <f aca="false">SUM(L348:L350)</f>
        <v>379650</v>
      </c>
    </row>
    <row r="348" customFormat="false" ht="37.5" hidden="false" customHeight="true" outlineLevel="0" collapsed="false">
      <c r="A348" s="345"/>
      <c r="B348" s="346"/>
      <c r="C348" s="346"/>
      <c r="D348" s="362" t="s">
        <v>303</v>
      </c>
      <c r="E348" s="362"/>
      <c r="F348" s="363" t="s">
        <v>282</v>
      </c>
      <c r="G348" s="364" t="n">
        <f aca="false">G331*0.5</f>
        <v>0</v>
      </c>
      <c r="H348" s="349" t="n">
        <f aca="false">I348+J348</f>
        <v>149650</v>
      </c>
      <c r="I348" s="350" t="n">
        <f aca="false">I331-I336</f>
        <v>149650</v>
      </c>
      <c r="J348" s="351" t="n">
        <f aca="false">J331-J336</f>
        <v>0</v>
      </c>
      <c r="K348" s="350" t="n">
        <f aca="false">K331-K336</f>
        <v>149650</v>
      </c>
      <c r="L348" s="350" t="n">
        <f aca="false">L331-L336</f>
        <v>149650</v>
      </c>
    </row>
    <row r="349" customFormat="false" ht="37.5" hidden="false" customHeight="false" outlineLevel="0" collapsed="false">
      <c r="A349" s="345"/>
      <c r="B349" s="346"/>
      <c r="C349" s="346"/>
      <c r="D349" s="346"/>
      <c r="E349" s="365"/>
      <c r="F349" s="363" t="s">
        <v>304</v>
      </c>
      <c r="G349" s="364" t="n">
        <f aca="false">G338*0.1</f>
        <v>0</v>
      </c>
      <c r="H349" s="349" t="n">
        <f aca="false">I349+J349</f>
        <v>19000</v>
      </c>
      <c r="I349" s="350" t="n">
        <f aca="false">I338-I339</f>
        <v>19000</v>
      </c>
      <c r="J349" s="351" t="n">
        <f aca="false">J338-J339</f>
        <v>0</v>
      </c>
      <c r="K349" s="350" t="n">
        <f aca="false">K338-K339</f>
        <v>19000</v>
      </c>
      <c r="L349" s="350" t="n">
        <f aca="false">L338-L339</f>
        <v>19000</v>
      </c>
    </row>
    <row r="350" customFormat="false" ht="18.75" hidden="false" customHeight="false" outlineLevel="0" collapsed="false">
      <c r="A350" s="203"/>
      <c r="B350" s="150"/>
      <c r="C350" s="366" t="s">
        <v>286</v>
      </c>
      <c r="D350" s="354" t="s">
        <v>305</v>
      </c>
      <c r="E350" s="354"/>
      <c r="F350" s="77" t="s">
        <v>66</v>
      </c>
      <c r="G350" s="340" t="e">
        <f aca="false">SUM(#REF!)</f>
        <v>#REF!</v>
      </c>
      <c r="H350" s="54" t="n">
        <f aca="false">I350+J350</f>
        <v>211000</v>
      </c>
      <c r="I350" s="342" t="n">
        <v>211000</v>
      </c>
      <c r="J350" s="343"/>
      <c r="K350" s="342" t="n">
        <v>211000</v>
      </c>
      <c r="L350" s="342" t="n">
        <v>211000</v>
      </c>
    </row>
    <row r="351" customFormat="false" ht="37.5" hidden="false" customHeight="false" outlineLevel="0" collapsed="false">
      <c r="A351" s="88" t="s">
        <v>259</v>
      </c>
      <c r="B351" s="89" t="s">
        <v>15</v>
      </c>
      <c r="C351" s="367" t="n">
        <v>5920009010</v>
      </c>
      <c r="D351" s="368"/>
      <c r="E351" s="305"/>
      <c r="F351" s="369" t="s">
        <v>306</v>
      </c>
      <c r="G351" s="370" t="n">
        <f aca="false">G352+G353</f>
        <v>0</v>
      </c>
      <c r="H351" s="119" t="n">
        <f aca="false">I351+J351</f>
        <v>0</v>
      </c>
      <c r="I351" s="309" t="n">
        <f aca="false">I352</f>
        <v>0</v>
      </c>
      <c r="J351" s="310" t="n">
        <f aca="false">J352</f>
        <v>0</v>
      </c>
      <c r="K351" s="309" t="n">
        <f aca="false">K352</f>
        <v>0</v>
      </c>
      <c r="L351" s="309" t="n">
        <f aca="false">L352</f>
        <v>0</v>
      </c>
    </row>
    <row r="352" customFormat="false" ht="18.75" hidden="false" customHeight="false" outlineLevel="0" collapsed="false">
      <c r="A352" s="79" t="s">
        <v>259</v>
      </c>
      <c r="B352" s="80" t="s">
        <v>15</v>
      </c>
      <c r="C352" s="120" t="n">
        <v>5920009010</v>
      </c>
      <c r="D352" s="371" t="n">
        <v>610</v>
      </c>
      <c r="E352" s="372"/>
      <c r="F352" s="69" t="s">
        <v>307</v>
      </c>
      <c r="G352" s="73"/>
      <c r="H352" s="54" t="n">
        <f aca="false">I352+J352</f>
        <v>0</v>
      </c>
      <c r="I352" s="74"/>
      <c r="J352" s="56"/>
      <c r="K352" s="74"/>
      <c r="L352" s="74"/>
    </row>
    <row r="353" customFormat="false" ht="18.75" hidden="false" customHeight="false" outlineLevel="0" collapsed="false">
      <c r="A353" s="88" t="s">
        <v>259</v>
      </c>
      <c r="B353" s="89" t="s">
        <v>15</v>
      </c>
      <c r="C353" s="367" t="n">
        <v>5920009020</v>
      </c>
      <c r="D353" s="150"/>
      <c r="E353" s="373"/>
      <c r="F353" s="239" t="s">
        <v>308</v>
      </c>
      <c r="G353" s="73"/>
      <c r="H353" s="119" t="n">
        <f aca="false">I353+J353</f>
        <v>0</v>
      </c>
      <c r="I353" s="309" t="n">
        <f aca="false">I354</f>
        <v>0</v>
      </c>
      <c r="J353" s="310" t="n">
        <f aca="false">J354</f>
        <v>0</v>
      </c>
      <c r="K353" s="309" t="n">
        <f aca="false">K354</f>
        <v>0</v>
      </c>
      <c r="L353" s="309" t="n">
        <f aca="false">L354</f>
        <v>0</v>
      </c>
    </row>
    <row r="354" customFormat="false" ht="18.75" hidden="false" customHeight="false" outlineLevel="0" collapsed="false">
      <c r="A354" s="79" t="s">
        <v>259</v>
      </c>
      <c r="B354" s="80" t="s">
        <v>15</v>
      </c>
      <c r="C354" s="120" t="n">
        <v>5920009020</v>
      </c>
      <c r="D354" s="371" t="n">
        <v>610</v>
      </c>
      <c r="E354" s="372"/>
      <c r="F354" s="69" t="s">
        <v>307</v>
      </c>
      <c r="G354" s="73"/>
      <c r="H354" s="54" t="n">
        <f aca="false">I354+J354</f>
        <v>0</v>
      </c>
      <c r="I354" s="74"/>
      <c r="J354" s="56"/>
      <c r="K354" s="74"/>
      <c r="L354" s="74"/>
    </row>
    <row r="355" customFormat="false" ht="131.25" hidden="false" customHeight="false" outlineLevel="0" collapsed="false">
      <c r="A355" s="88" t="s">
        <v>259</v>
      </c>
      <c r="B355" s="89" t="s">
        <v>15</v>
      </c>
      <c r="C355" s="367" t="n">
        <v>5920060826</v>
      </c>
      <c r="D355" s="368"/>
      <c r="E355" s="372"/>
      <c r="F355" s="369" t="s">
        <v>309</v>
      </c>
      <c r="G355" s="374"/>
      <c r="H355" s="119" t="n">
        <f aca="false">I355+J355</f>
        <v>52000</v>
      </c>
      <c r="I355" s="309" t="n">
        <f aca="false">I356</f>
        <v>52000</v>
      </c>
      <c r="J355" s="310" t="n">
        <f aca="false">J356</f>
        <v>0</v>
      </c>
      <c r="K355" s="309" t="n">
        <f aca="false">K356</f>
        <v>52000</v>
      </c>
      <c r="L355" s="309" t="n">
        <f aca="false">L356</f>
        <v>52000</v>
      </c>
    </row>
    <row r="356" customFormat="false" ht="18.75" hidden="false" customHeight="false" outlineLevel="0" collapsed="false">
      <c r="A356" s="79" t="s">
        <v>259</v>
      </c>
      <c r="B356" s="80" t="s">
        <v>15</v>
      </c>
      <c r="C356" s="120" t="n">
        <v>5920060826</v>
      </c>
      <c r="D356" s="371" t="n">
        <v>610</v>
      </c>
      <c r="E356" s="372"/>
      <c r="F356" s="69" t="s">
        <v>307</v>
      </c>
      <c r="G356" s="374"/>
      <c r="H356" s="54" t="n">
        <f aca="false">I356+J356</f>
        <v>52000</v>
      </c>
      <c r="I356" s="309" t="n">
        <v>52000</v>
      </c>
      <c r="J356" s="310"/>
      <c r="K356" s="309" t="n">
        <v>52000</v>
      </c>
      <c r="L356" s="309" t="n">
        <v>52000</v>
      </c>
    </row>
    <row r="357" customFormat="false" ht="37.5" hidden="false" customHeight="false" outlineLevel="0" collapsed="false">
      <c r="A357" s="88" t="s">
        <v>259</v>
      </c>
      <c r="B357" s="89" t="s">
        <v>15</v>
      </c>
      <c r="C357" s="367" t="n">
        <v>5920060050</v>
      </c>
      <c r="D357" s="371"/>
      <c r="E357" s="372"/>
      <c r="F357" s="139" t="s">
        <v>310</v>
      </c>
      <c r="G357" s="374"/>
      <c r="H357" s="119" t="n">
        <f aca="false">I357+J357</f>
        <v>0</v>
      </c>
      <c r="I357" s="309" t="n">
        <f aca="false">I358</f>
        <v>0</v>
      </c>
      <c r="J357" s="310" t="n">
        <f aca="false">J358</f>
        <v>0</v>
      </c>
      <c r="K357" s="309" t="n">
        <f aca="false">K358</f>
        <v>0</v>
      </c>
      <c r="L357" s="309" t="n">
        <f aca="false">L358</f>
        <v>0</v>
      </c>
    </row>
    <row r="358" customFormat="false" ht="18.75" hidden="false" customHeight="false" outlineLevel="0" collapsed="false">
      <c r="A358" s="79" t="s">
        <v>259</v>
      </c>
      <c r="B358" s="80" t="s">
        <v>15</v>
      </c>
      <c r="C358" s="120" t="n">
        <v>5920060050</v>
      </c>
      <c r="D358" s="371" t="n">
        <v>610</v>
      </c>
      <c r="E358" s="372"/>
      <c r="F358" s="69" t="s">
        <v>307</v>
      </c>
      <c r="G358" s="374"/>
      <c r="H358" s="54" t="n">
        <f aca="false">I358+J358</f>
        <v>0</v>
      </c>
      <c r="I358" s="309"/>
      <c r="J358" s="310"/>
      <c r="K358" s="309"/>
      <c r="L358" s="309"/>
    </row>
    <row r="359" customFormat="false" ht="18.75" hidden="false" customHeight="false" outlineLevel="0" collapsed="false">
      <c r="A359" s="79"/>
      <c r="B359" s="80"/>
      <c r="C359" s="120"/>
      <c r="D359" s="371"/>
      <c r="E359" s="372"/>
      <c r="F359" s="69"/>
      <c r="G359" s="374"/>
      <c r="H359" s="54"/>
      <c r="I359" s="309"/>
      <c r="J359" s="310"/>
      <c r="K359" s="309"/>
      <c r="L359" s="309"/>
    </row>
    <row r="360" customFormat="false" ht="37.5" hidden="true" customHeight="false" outlineLevel="0" collapsed="false">
      <c r="A360" s="88" t="s">
        <v>259</v>
      </c>
      <c r="B360" s="89" t="s">
        <v>15</v>
      </c>
      <c r="C360" s="354" t="n">
        <v>5920000000</v>
      </c>
      <c r="D360" s="256"/>
      <c r="E360" s="250"/>
      <c r="F360" s="144" t="s">
        <v>126</v>
      </c>
      <c r="G360" s="62"/>
      <c r="H360" s="102" t="n">
        <f aca="false">I360+J360</f>
        <v>0</v>
      </c>
      <c r="I360" s="103" t="n">
        <f aca="false">I361</f>
        <v>0</v>
      </c>
      <c r="J360" s="103" t="n">
        <f aca="false">J361</f>
        <v>0</v>
      </c>
      <c r="K360" s="103" t="n">
        <f aca="false">K361</f>
        <v>0</v>
      </c>
      <c r="L360" s="103" t="n">
        <f aca="false">L361</f>
        <v>0</v>
      </c>
    </row>
    <row r="361" customFormat="false" ht="23.25" hidden="true" customHeight="false" outlineLevel="0" collapsed="false">
      <c r="A361" s="88" t="s">
        <v>259</v>
      </c>
      <c r="B361" s="89" t="s">
        <v>15</v>
      </c>
      <c r="C361" s="354" t="n">
        <v>5920000000</v>
      </c>
      <c r="D361" s="297"/>
      <c r="E361" s="298"/>
      <c r="F361" s="299" t="s">
        <v>263</v>
      </c>
      <c r="G361" s="111" t="e">
        <f aca="false">G362+#REF!+#REF!</f>
        <v>#REF!</v>
      </c>
      <c r="H361" s="112" t="n">
        <f aca="false">I361+J361</f>
        <v>0</v>
      </c>
      <c r="I361" s="113" t="n">
        <f aca="false">I362</f>
        <v>0</v>
      </c>
      <c r="J361" s="114" t="n">
        <f aca="false">J362</f>
        <v>0</v>
      </c>
      <c r="K361" s="113" t="n">
        <f aca="false">K362</f>
        <v>0</v>
      </c>
      <c r="L361" s="113" t="n">
        <f aca="false">L362</f>
        <v>0</v>
      </c>
    </row>
    <row r="362" customFormat="false" ht="37.5" hidden="true" customHeight="false" outlineLevel="0" collapsed="false">
      <c r="A362" s="88" t="s">
        <v>259</v>
      </c>
      <c r="B362" s="89" t="s">
        <v>15</v>
      </c>
      <c r="C362" s="90" t="s">
        <v>311</v>
      </c>
      <c r="D362" s="220"/>
      <c r="E362" s="233"/>
      <c r="F362" s="369" t="s">
        <v>130</v>
      </c>
      <c r="G362" s="68" t="e">
        <f aca="false">G363+G378</f>
        <v>#REF!</v>
      </c>
      <c r="H362" s="92" t="n">
        <f aca="false">I362+J362</f>
        <v>0</v>
      </c>
      <c r="I362" s="93" t="n">
        <f aca="false">I363+I369+I385</f>
        <v>0</v>
      </c>
      <c r="J362" s="94" t="n">
        <f aca="false">J363+J369+J385</f>
        <v>0</v>
      </c>
      <c r="K362" s="93" t="n">
        <f aca="false">K363+K369+K385</f>
        <v>0</v>
      </c>
      <c r="L362" s="93" t="n">
        <f aca="false">L363+L369+L385</f>
        <v>0</v>
      </c>
    </row>
    <row r="363" customFormat="false" ht="37.5" hidden="true" customHeight="false" outlineLevel="0" collapsed="false">
      <c r="A363" s="79" t="s">
        <v>259</v>
      </c>
      <c r="B363" s="80" t="s">
        <v>15</v>
      </c>
      <c r="C363" s="224" t="s">
        <v>311</v>
      </c>
      <c r="D363" s="232" t="n">
        <v>110</v>
      </c>
      <c r="E363" s="233"/>
      <c r="F363" s="231" t="s">
        <v>131</v>
      </c>
      <c r="G363" s="123" t="n">
        <f aca="false">G374+G376</f>
        <v>1040170</v>
      </c>
      <c r="H363" s="119" t="n">
        <f aca="false">I363+J363</f>
        <v>0</v>
      </c>
      <c r="I363" s="93" t="n">
        <f aca="false">I364</f>
        <v>0</v>
      </c>
      <c r="J363" s="94" t="n">
        <f aca="false">J364</f>
        <v>0</v>
      </c>
      <c r="K363" s="93" t="n">
        <f aca="false">K364</f>
        <v>0</v>
      </c>
      <c r="L363" s="93" t="n">
        <f aca="false">L364</f>
        <v>0</v>
      </c>
    </row>
    <row r="364" customFormat="false" ht="37.5" hidden="true" customHeight="false" outlineLevel="0" collapsed="false">
      <c r="A364" s="79"/>
      <c r="B364" s="80"/>
      <c r="C364" s="224"/>
      <c r="D364" s="234"/>
      <c r="E364" s="71" t="n">
        <v>210</v>
      </c>
      <c r="F364" s="77" t="s">
        <v>28</v>
      </c>
      <c r="G364" s="123"/>
      <c r="H364" s="54" t="n">
        <f aca="false">I364+J364</f>
        <v>0</v>
      </c>
      <c r="I364" s="74" t="n">
        <f aca="false">I365+I367</f>
        <v>0</v>
      </c>
      <c r="J364" s="75" t="n">
        <f aca="false">J365+J367</f>
        <v>0</v>
      </c>
      <c r="K364" s="74" t="n">
        <f aca="false">K365+K367</f>
        <v>0</v>
      </c>
      <c r="L364" s="74" t="n">
        <f aca="false">L365+L367</f>
        <v>0</v>
      </c>
    </row>
    <row r="365" customFormat="false" ht="18.75" hidden="true" customHeight="false" outlineLevel="0" collapsed="false">
      <c r="A365" s="203"/>
      <c r="B365" s="150"/>
      <c r="C365" s="375"/>
      <c r="D365" s="150"/>
      <c r="E365" s="76"/>
      <c r="F365" s="77" t="s">
        <v>29</v>
      </c>
      <c r="G365" s="123"/>
      <c r="H365" s="54" t="n">
        <f aca="false">I365+J365</f>
        <v>0</v>
      </c>
      <c r="I365" s="74" t="n">
        <f aca="false">I366+I368</f>
        <v>0</v>
      </c>
      <c r="J365" s="75" t="n">
        <f aca="false">J366+J368</f>
        <v>0</v>
      </c>
      <c r="K365" s="74" t="n">
        <f aca="false">K366+K368</f>
        <v>0</v>
      </c>
      <c r="L365" s="74" t="n">
        <f aca="false">L366+L368</f>
        <v>0</v>
      </c>
    </row>
    <row r="366" customFormat="false" ht="20.25" hidden="true" customHeight="false" outlineLevel="0" collapsed="false">
      <c r="A366" s="203"/>
      <c r="B366" s="150"/>
      <c r="C366" s="375"/>
      <c r="D366" s="150"/>
      <c r="E366" s="71" t="n">
        <v>211</v>
      </c>
      <c r="F366" s="235" t="s">
        <v>30</v>
      </c>
      <c r="G366" s="123"/>
      <c r="H366" s="54" t="n">
        <f aca="false">I366+J366</f>
        <v>0</v>
      </c>
      <c r="I366" s="74"/>
      <c r="J366" s="75"/>
      <c r="K366" s="74"/>
      <c r="L366" s="74"/>
    </row>
    <row r="367" customFormat="false" ht="20.25" hidden="true" customHeight="false" outlineLevel="0" collapsed="false">
      <c r="A367" s="203"/>
      <c r="B367" s="150"/>
      <c r="C367" s="375"/>
      <c r="D367" s="150"/>
      <c r="E367" s="78" t="n">
        <v>212</v>
      </c>
      <c r="F367" s="235" t="s">
        <v>31</v>
      </c>
      <c r="G367" s="123"/>
      <c r="H367" s="54" t="n">
        <f aca="false">I367+J367</f>
        <v>0</v>
      </c>
      <c r="I367" s="74"/>
      <c r="J367" s="75"/>
      <c r="K367" s="74"/>
      <c r="L367" s="74"/>
    </row>
    <row r="368" customFormat="false" ht="20.25" hidden="true" customHeight="false" outlineLevel="0" collapsed="false">
      <c r="A368" s="203"/>
      <c r="B368" s="150"/>
      <c r="C368" s="375"/>
      <c r="D368" s="150"/>
      <c r="E368" s="71" t="n">
        <v>213</v>
      </c>
      <c r="F368" s="235" t="s">
        <v>32</v>
      </c>
      <c r="G368" s="123"/>
      <c r="H368" s="54" t="n">
        <f aca="false">I368+J368</f>
        <v>0</v>
      </c>
      <c r="I368" s="74" t="n">
        <f aca="false">ROUND(I366*0.302,0)</f>
        <v>0</v>
      </c>
      <c r="J368" s="75" t="n">
        <f aca="false">ROUND(J366*0.302,0)</f>
        <v>0</v>
      </c>
      <c r="K368" s="74" t="n">
        <f aca="false">ROUND(K366*0.302,0)</f>
        <v>0</v>
      </c>
      <c r="L368" s="74" t="n">
        <f aca="false">ROUND(L366*0.302,0)</f>
        <v>0</v>
      </c>
    </row>
    <row r="369" customFormat="false" ht="33.75" hidden="true" customHeight="false" outlineLevel="0" collapsed="false">
      <c r="A369" s="79" t="s">
        <v>259</v>
      </c>
      <c r="B369" s="80" t="s">
        <v>15</v>
      </c>
      <c r="C369" s="224" t="s">
        <v>311</v>
      </c>
      <c r="D369" s="232" t="n">
        <v>240</v>
      </c>
      <c r="E369" s="236"/>
      <c r="F369" s="122" t="s">
        <v>113</v>
      </c>
      <c r="G369" s="123"/>
      <c r="H369" s="119" t="n">
        <f aca="false">I369+J369</f>
        <v>0</v>
      </c>
      <c r="I369" s="124" t="n">
        <f aca="false">I370+I371+I372+I377+I378+I381+I382+I383+I384</f>
        <v>0</v>
      </c>
      <c r="J369" s="125" t="n">
        <f aca="false">J370+J371+J372+J377+J378+J381+J382+J383+J384</f>
        <v>0</v>
      </c>
      <c r="K369" s="124" t="n">
        <f aca="false">K370+K371+K372+K377+K378+K381+K382+K383+K384</f>
        <v>0</v>
      </c>
      <c r="L369" s="124" t="n">
        <f aca="false">L370+L371+L372+L377+L378+L381+L382+L383+L384</f>
        <v>0</v>
      </c>
    </row>
    <row r="370" customFormat="false" ht="18.75" hidden="true" customHeight="false" outlineLevel="0" collapsed="false">
      <c r="A370" s="203"/>
      <c r="B370" s="150"/>
      <c r="C370" s="126" t="s">
        <v>48</v>
      </c>
      <c r="D370" s="150"/>
      <c r="E370" s="78" t="n">
        <v>221</v>
      </c>
      <c r="F370" s="77" t="s">
        <v>49</v>
      </c>
      <c r="G370" s="123"/>
      <c r="H370" s="54" t="n">
        <f aca="false">I370+J370</f>
        <v>0</v>
      </c>
      <c r="I370" s="74"/>
      <c r="J370" s="75"/>
      <c r="K370" s="74"/>
      <c r="L370" s="74"/>
    </row>
    <row r="371" customFormat="false" ht="18.75" hidden="true" customHeight="false" outlineLevel="0" collapsed="false">
      <c r="A371" s="203"/>
      <c r="B371" s="150"/>
      <c r="C371" s="150"/>
      <c r="D371" s="150"/>
      <c r="E371" s="78" t="n">
        <v>222</v>
      </c>
      <c r="F371" s="77" t="s">
        <v>50</v>
      </c>
      <c r="G371" s="123"/>
      <c r="H371" s="54" t="n">
        <f aca="false">I371+J371</f>
        <v>0</v>
      </c>
      <c r="I371" s="74"/>
      <c r="J371" s="75"/>
      <c r="K371" s="74"/>
      <c r="L371" s="74"/>
    </row>
    <row r="372" customFormat="false" ht="18.75" hidden="true" customHeight="false" outlineLevel="0" collapsed="false">
      <c r="A372" s="203"/>
      <c r="B372" s="150"/>
      <c r="C372" s="237"/>
      <c r="D372" s="150"/>
      <c r="E372" s="78" t="n">
        <v>223</v>
      </c>
      <c r="F372" s="77" t="s">
        <v>51</v>
      </c>
      <c r="G372" s="123"/>
      <c r="H372" s="54" t="n">
        <f aca="false">I372+J372</f>
        <v>0</v>
      </c>
      <c r="I372" s="74" t="n">
        <f aca="false">SUM(I373:I376)</f>
        <v>0</v>
      </c>
      <c r="J372" s="75" t="n">
        <f aca="false">SUM(J373:J376)</f>
        <v>0</v>
      </c>
      <c r="K372" s="74" t="n">
        <f aca="false">SUM(K373:K376)</f>
        <v>0</v>
      </c>
      <c r="L372" s="74" t="n">
        <f aca="false">SUM(L373:L376)</f>
        <v>0</v>
      </c>
    </row>
    <row r="373" customFormat="false" ht="18.75" hidden="true" customHeight="false" outlineLevel="0" collapsed="false">
      <c r="A373" s="203"/>
      <c r="B373" s="150"/>
      <c r="C373" s="76" t="s">
        <v>52</v>
      </c>
      <c r="D373" s="150"/>
      <c r="E373" s="76"/>
      <c r="F373" s="128" t="s">
        <v>53</v>
      </c>
      <c r="G373" s="123"/>
      <c r="H373" s="54" t="n">
        <f aca="false">I373+J373</f>
        <v>0</v>
      </c>
      <c r="I373" s="74"/>
      <c r="J373" s="75"/>
      <c r="K373" s="74"/>
      <c r="L373" s="74"/>
    </row>
    <row r="374" customFormat="false" ht="18.75" hidden="true" customHeight="false" outlineLevel="0" collapsed="false">
      <c r="A374" s="203"/>
      <c r="B374" s="150"/>
      <c r="C374" s="150"/>
      <c r="D374" s="150"/>
      <c r="E374" s="190"/>
      <c r="F374" s="128" t="s">
        <v>54</v>
      </c>
      <c r="G374" s="73" t="n">
        <f aca="false">G375+G377</f>
        <v>1040170</v>
      </c>
      <c r="H374" s="54" t="n">
        <f aca="false">I374+J374</f>
        <v>0</v>
      </c>
      <c r="I374" s="74"/>
      <c r="J374" s="75"/>
      <c r="K374" s="74"/>
      <c r="L374" s="74"/>
    </row>
    <row r="375" customFormat="false" ht="18.75" hidden="true" customHeight="false" outlineLevel="0" collapsed="false">
      <c r="A375" s="203"/>
      <c r="B375" s="150"/>
      <c r="C375" s="150"/>
      <c r="D375" s="150"/>
      <c r="E375" s="190"/>
      <c r="F375" s="128" t="s">
        <v>55</v>
      </c>
      <c r="G375" s="73" t="n">
        <v>776550</v>
      </c>
      <c r="H375" s="54" t="n">
        <f aca="false">I375+J375</f>
        <v>0</v>
      </c>
      <c r="I375" s="74"/>
      <c r="J375" s="75"/>
      <c r="K375" s="74"/>
      <c r="L375" s="74"/>
    </row>
    <row r="376" customFormat="false" ht="18.75" hidden="true" customHeight="false" outlineLevel="0" collapsed="false">
      <c r="A376" s="203"/>
      <c r="B376" s="150"/>
      <c r="C376" s="150"/>
      <c r="D376" s="150"/>
      <c r="E376" s="190"/>
      <c r="F376" s="128" t="s">
        <v>56</v>
      </c>
      <c r="G376" s="73" t="n">
        <v>0</v>
      </c>
      <c r="H376" s="54" t="n">
        <f aca="false">I376+J376</f>
        <v>0</v>
      </c>
      <c r="I376" s="74"/>
      <c r="J376" s="75"/>
      <c r="K376" s="74"/>
      <c r="L376" s="74"/>
    </row>
    <row r="377" customFormat="false" ht="18.75" hidden="true" customHeight="false" outlineLevel="0" collapsed="false">
      <c r="A377" s="203"/>
      <c r="B377" s="150"/>
      <c r="C377" s="150"/>
      <c r="D377" s="150"/>
      <c r="E377" s="78" t="n">
        <v>224</v>
      </c>
      <c r="F377" s="77" t="s">
        <v>57</v>
      </c>
      <c r="G377" s="73" t="n">
        <v>263620</v>
      </c>
      <c r="H377" s="54" t="n">
        <f aca="false">I377+J377</f>
        <v>0</v>
      </c>
      <c r="I377" s="74"/>
      <c r="J377" s="75"/>
      <c r="K377" s="74"/>
      <c r="L377" s="74"/>
    </row>
    <row r="378" customFormat="false" ht="18.75" hidden="true" customHeight="false" outlineLevel="0" collapsed="false">
      <c r="A378" s="203"/>
      <c r="B378" s="150"/>
      <c r="C378" s="150"/>
      <c r="D378" s="150"/>
      <c r="E378" s="78" t="n">
        <v>225</v>
      </c>
      <c r="F378" s="77" t="s">
        <v>58</v>
      </c>
      <c r="G378" s="123" t="e">
        <f aca="false">G379+G380+G381+G384+G385+#REF!+#REF!+#REF!</f>
        <v>#REF!</v>
      </c>
      <c r="H378" s="54" t="n">
        <f aca="false">I378+J378</f>
        <v>0</v>
      </c>
      <c r="I378" s="74"/>
      <c r="J378" s="75"/>
      <c r="K378" s="74"/>
      <c r="L378" s="74"/>
    </row>
    <row r="379" customFormat="false" ht="37.5" hidden="true" customHeight="false" outlineLevel="0" collapsed="false">
      <c r="A379" s="203"/>
      <c r="B379" s="150"/>
      <c r="C379" s="126" t="s">
        <v>48</v>
      </c>
      <c r="D379" s="150"/>
      <c r="E379" s="126"/>
      <c r="F379" s="129" t="s">
        <v>59</v>
      </c>
      <c r="G379" s="73" t="n">
        <v>0</v>
      </c>
      <c r="H379" s="54" t="n">
        <f aca="false">I379+J379</f>
        <v>0</v>
      </c>
      <c r="I379" s="74" t="n">
        <f aca="false">I378-I380</f>
        <v>0</v>
      </c>
      <c r="J379" s="74" t="n">
        <f aca="false">J378-J380</f>
        <v>0</v>
      </c>
      <c r="K379" s="74" t="n">
        <f aca="false">K378-K380</f>
        <v>0</v>
      </c>
      <c r="L379" s="74" t="n">
        <f aca="false">L378-L380</f>
        <v>0</v>
      </c>
    </row>
    <row r="380" customFormat="false" ht="18.75" hidden="true" customHeight="false" outlineLevel="0" collapsed="false">
      <c r="A380" s="203"/>
      <c r="B380" s="150"/>
      <c r="C380" s="150"/>
      <c r="D380" s="150"/>
      <c r="E380" s="190"/>
      <c r="F380" s="129" t="s">
        <v>60</v>
      </c>
      <c r="G380" s="73" t="n">
        <v>0</v>
      </c>
      <c r="H380" s="54" t="n">
        <f aca="false">I380+J380</f>
        <v>0</v>
      </c>
      <c r="I380" s="74"/>
      <c r="J380" s="75"/>
      <c r="K380" s="74"/>
      <c r="L380" s="74"/>
    </row>
    <row r="381" customFormat="false" ht="18.75" hidden="true" customHeight="false" outlineLevel="0" collapsed="false">
      <c r="A381" s="203"/>
      <c r="B381" s="150"/>
      <c r="C381" s="150"/>
      <c r="D381" s="150"/>
      <c r="E381" s="78" t="n">
        <v>226</v>
      </c>
      <c r="F381" s="77" t="s">
        <v>61</v>
      </c>
      <c r="G381" s="73" t="n">
        <f aca="false">SUM(G382:G383)</f>
        <v>0</v>
      </c>
      <c r="H381" s="54" t="n">
        <f aca="false">I381+J381</f>
        <v>0</v>
      </c>
      <c r="I381" s="74"/>
      <c r="J381" s="75"/>
      <c r="K381" s="74"/>
      <c r="L381" s="74"/>
    </row>
    <row r="382" customFormat="false" ht="18.75" hidden="true" customHeight="false" outlineLevel="0" collapsed="false">
      <c r="A382" s="203"/>
      <c r="B382" s="150"/>
      <c r="C382" s="150"/>
      <c r="D382" s="150"/>
      <c r="E382" s="78" t="n">
        <v>290</v>
      </c>
      <c r="F382" s="77" t="s">
        <v>62</v>
      </c>
      <c r="G382" s="73"/>
      <c r="H382" s="54" t="n">
        <f aca="false">I382+J382</f>
        <v>0</v>
      </c>
      <c r="I382" s="74"/>
      <c r="J382" s="75"/>
      <c r="K382" s="74"/>
      <c r="L382" s="74"/>
    </row>
    <row r="383" customFormat="false" ht="18.75" hidden="true" customHeight="false" outlineLevel="0" collapsed="false">
      <c r="A383" s="203"/>
      <c r="B383" s="150"/>
      <c r="C383" s="76"/>
      <c r="D383" s="150"/>
      <c r="E383" s="78" t="n">
        <v>310</v>
      </c>
      <c r="F383" s="77" t="s">
        <v>63</v>
      </c>
      <c r="G383" s="73"/>
      <c r="H383" s="54" t="n">
        <f aca="false">I383+J383</f>
        <v>0</v>
      </c>
      <c r="I383" s="74"/>
      <c r="J383" s="75"/>
      <c r="K383" s="74"/>
      <c r="L383" s="74"/>
    </row>
    <row r="384" customFormat="false" ht="18.75" hidden="true" customHeight="false" outlineLevel="0" collapsed="false">
      <c r="A384" s="203"/>
      <c r="B384" s="150"/>
      <c r="C384" s="76"/>
      <c r="D384" s="150"/>
      <c r="E384" s="78" t="n">
        <v>340</v>
      </c>
      <c r="F384" s="77" t="s">
        <v>64</v>
      </c>
      <c r="G384" s="73"/>
      <c r="H384" s="54" t="n">
        <f aca="false">I384+J384</f>
        <v>0</v>
      </c>
      <c r="I384" s="74"/>
      <c r="J384" s="75"/>
      <c r="K384" s="74"/>
      <c r="L384" s="74"/>
    </row>
    <row r="385" customFormat="false" ht="20.25" hidden="true" customHeight="false" outlineLevel="0" collapsed="false">
      <c r="A385" s="79" t="s">
        <v>259</v>
      </c>
      <c r="B385" s="80" t="s">
        <v>15</v>
      </c>
      <c r="C385" s="224" t="s">
        <v>311</v>
      </c>
      <c r="D385" s="116" t="s">
        <v>65</v>
      </c>
      <c r="E385" s="130" t="n">
        <v>290</v>
      </c>
      <c r="F385" s="238" t="s">
        <v>66</v>
      </c>
      <c r="G385" s="73"/>
      <c r="H385" s="119" t="n">
        <f aca="false">I385+J385</f>
        <v>0</v>
      </c>
      <c r="I385" s="124"/>
      <c r="J385" s="125"/>
      <c r="K385" s="124"/>
      <c r="L385" s="124"/>
    </row>
    <row r="386" customFormat="false" ht="12.75" hidden="true" customHeight="true" outlineLevel="0" collapsed="false">
      <c r="A386" s="203"/>
      <c r="B386" s="150"/>
      <c r="C386" s="150"/>
      <c r="D386" s="150"/>
      <c r="E386" s="373"/>
      <c r="F386" s="239"/>
      <c r="G386" s="53"/>
      <c r="H386" s="54"/>
      <c r="I386" s="74"/>
      <c r="J386" s="56"/>
      <c r="K386" s="74"/>
      <c r="L386" s="74"/>
    </row>
    <row r="387" customFormat="false" ht="22.5" hidden="false" customHeight="false" outlineLevel="0" collapsed="false">
      <c r="A387" s="294" t="s">
        <v>259</v>
      </c>
      <c r="B387" s="295" t="s">
        <v>15</v>
      </c>
      <c r="C387" s="296" t="n">
        <v>5930000000</v>
      </c>
      <c r="D387" s="376"/>
      <c r="E387" s="377"/>
      <c r="F387" s="299" t="s">
        <v>312</v>
      </c>
      <c r="G387" s="378" t="e">
        <f aca="false">G388</f>
        <v>#REF!</v>
      </c>
      <c r="H387" s="379" t="n">
        <f aca="false">I387+J387</f>
        <v>741815</v>
      </c>
      <c r="I387" s="380" t="n">
        <f aca="false">I388+I423+I425+I427</f>
        <v>741815</v>
      </c>
      <c r="J387" s="380" t="n">
        <f aca="false">J388+J423+J425+J427</f>
        <v>0</v>
      </c>
      <c r="K387" s="380" t="n">
        <f aca="false">K388+K423+K425+K427</f>
        <v>741815</v>
      </c>
      <c r="L387" s="380" t="n">
        <f aca="false">L388+L423+L425+L427</f>
        <v>741815</v>
      </c>
    </row>
    <row r="388" customFormat="false" ht="37.5" hidden="false" customHeight="false" outlineLevel="0" collapsed="false">
      <c r="A388" s="88" t="s">
        <v>259</v>
      </c>
      <c r="B388" s="89" t="s">
        <v>15</v>
      </c>
      <c r="C388" s="303" t="n">
        <v>5930000590</v>
      </c>
      <c r="D388" s="268"/>
      <c r="E388" s="305"/>
      <c r="F388" s="306" t="s">
        <v>130</v>
      </c>
      <c r="G388" s="370" t="e">
        <f aca="false">#REF!+#REF!</f>
        <v>#REF!</v>
      </c>
      <c r="H388" s="308" t="n">
        <f aca="false">I388+J388</f>
        <v>734815</v>
      </c>
      <c r="I388" s="309" t="n">
        <f aca="false">I389</f>
        <v>734815</v>
      </c>
      <c r="J388" s="310" t="n">
        <f aca="false">J389</f>
        <v>0</v>
      </c>
      <c r="K388" s="309" t="n">
        <f aca="false">K389</f>
        <v>734815</v>
      </c>
      <c r="L388" s="309" t="n">
        <f aca="false">L389</f>
        <v>734815</v>
      </c>
    </row>
    <row r="389" customFormat="false" ht="81" hidden="false" customHeight="false" outlineLevel="0" collapsed="false">
      <c r="A389" s="88" t="s">
        <v>259</v>
      </c>
      <c r="B389" s="89" t="s">
        <v>15</v>
      </c>
      <c r="C389" s="303" t="n">
        <v>5930000590</v>
      </c>
      <c r="D389" s="368" t="n">
        <v>611</v>
      </c>
      <c r="E389" s="305"/>
      <c r="F389" s="381" t="s">
        <v>264</v>
      </c>
      <c r="G389" s="316" t="e">
        <f aca="false">#REF!+G402</f>
        <v>#REF!</v>
      </c>
      <c r="H389" s="335" t="n">
        <f aca="false">I389+J389</f>
        <v>734815</v>
      </c>
      <c r="I389" s="336" t="n">
        <f aca="false">I390+I419</f>
        <v>734815</v>
      </c>
      <c r="J389" s="337" t="n">
        <f aca="false">J390+J419</f>
        <v>0</v>
      </c>
      <c r="K389" s="336" t="n">
        <f aca="false">K390+K419</f>
        <v>734815</v>
      </c>
      <c r="L389" s="336" t="n">
        <f aca="false">L390+L419</f>
        <v>734815</v>
      </c>
    </row>
    <row r="390" customFormat="false" ht="39" hidden="false" customHeight="true" outlineLevel="0" collapsed="false">
      <c r="A390" s="313"/>
      <c r="B390" s="314"/>
      <c r="C390" s="314"/>
      <c r="D390" s="314"/>
      <c r="E390" s="315" t="s">
        <v>265</v>
      </c>
      <c r="F390" s="315"/>
      <c r="G390" s="382" t="n">
        <f aca="false">G391+G393</f>
        <v>0</v>
      </c>
      <c r="H390" s="317" t="n">
        <f aca="false">H391+H398</f>
        <v>734115</v>
      </c>
      <c r="I390" s="318" t="n">
        <f aca="false">I391+I398</f>
        <v>734115</v>
      </c>
      <c r="J390" s="319" t="n">
        <f aca="false">J391+J398</f>
        <v>0</v>
      </c>
      <c r="K390" s="318" t="n">
        <f aca="false">K391+K398</f>
        <v>734115</v>
      </c>
      <c r="L390" s="318" t="n">
        <f aca="false">L391+L398</f>
        <v>734115</v>
      </c>
    </row>
    <row r="391" customFormat="false" ht="37.5" hidden="false" customHeight="false" outlineLevel="0" collapsed="false">
      <c r="A391" s="320"/>
      <c r="B391" s="142"/>
      <c r="C391" s="142"/>
      <c r="D391" s="142"/>
      <c r="E391" s="321" t="s">
        <v>266</v>
      </c>
      <c r="F391" s="322" t="s">
        <v>267</v>
      </c>
      <c r="G391" s="73" t="n">
        <f aca="false">G392+G396</f>
        <v>0</v>
      </c>
      <c r="H391" s="324" t="n">
        <f aca="false">H392+H397</f>
        <v>660115</v>
      </c>
      <c r="I391" s="325" t="n">
        <f aca="false">I392+I397</f>
        <v>660115</v>
      </c>
      <c r="J391" s="326" t="n">
        <f aca="false">J392+J397</f>
        <v>0</v>
      </c>
      <c r="K391" s="325" t="n">
        <f aca="false">K392+K397</f>
        <v>660115</v>
      </c>
      <c r="L391" s="325" t="n">
        <f aca="false">L392+L397</f>
        <v>660115</v>
      </c>
    </row>
    <row r="392" customFormat="false" ht="37.5" hidden="false" customHeight="false" outlineLevel="0" collapsed="false">
      <c r="A392" s="203"/>
      <c r="B392" s="150"/>
      <c r="C392" s="150"/>
      <c r="D392" s="150"/>
      <c r="E392" s="327" t="s">
        <v>268</v>
      </c>
      <c r="F392" s="239" t="s">
        <v>269</v>
      </c>
      <c r="G392" s="73"/>
      <c r="H392" s="308" t="n">
        <f aca="false">H393+H395</f>
        <v>660115</v>
      </c>
      <c r="I392" s="309" t="n">
        <f aca="false">I393+I395</f>
        <v>660115</v>
      </c>
      <c r="J392" s="310" t="n">
        <f aca="false">J393+J395</f>
        <v>0</v>
      </c>
      <c r="K392" s="309" t="n">
        <f aca="false">K393+K395</f>
        <v>660115</v>
      </c>
      <c r="L392" s="309" t="n">
        <f aca="false">L393+L395</f>
        <v>660115</v>
      </c>
    </row>
    <row r="393" customFormat="false" ht="18.75" hidden="false" customHeight="false" outlineLevel="0" collapsed="false">
      <c r="A393" s="203"/>
      <c r="B393" s="150"/>
      <c r="C393" s="150"/>
      <c r="D393" s="150"/>
      <c r="E393" s="185"/>
      <c r="F393" s="77" t="s">
        <v>29</v>
      </c>
      <c r="G393" s="73" t="n">
        <f aca="false">SUM(G394:G395)</f>
        <v>0</v>
      </c>
      <c r="H393" s="54" t="n">
        <f aca="false">I393+J393</f>
        <v>660115</v>
      </c>
      <c r="I393" s="74" t="n">
        <f aca="false">I394+I396</f>
        <v>660115</v>
      </c>
      <c r="J393" s="75" t="n">
        <f aca="false">J394+J396</f>
        <v>0</v>
      </c>
      <c r="K393" s="74" t="n">
        <f aca="false">K394+K396</f>
        <v>660115</v>
      </c>
      <c r="L393" s="74" t="n">
        <f aca="false">L394+L396</f>
        <v>660115</v>
      </c>
    </row>
    <row r="394" customFormat="false" ht="18.75" hidden="false" customHeight="false" outlineLevel="0" collapsed="false">
      <c r="A394" s="203"/>
      <c r="B394" s="150"/>
      <c r="C394" s="150"/>
      <c r="D394" s="150"/>
      <c r="E394" s="328" t="n">
        <v>210</v>
      </c>
      <c r="F394" s="77" t="s">
        <v>30</v>
      </c>
      <c r="G394" s="73"/>
      <c r="H394" s="54" t="n">
        <f aca="false">I394+J394</f>
        <v>507001</v>
      </c>
      <c r="I394" s="74" t="n">
        <f aca="false">772900-265899</f>
        <v>507001</v>
      </c>
      <c r="J394" s="75"/>
      <c r="K394" s="74" t="n">
        <f aca="false">772900-265899</f>
        <v>507001</v>
      </c>
      <c r="L394" s="74" t="n">
        <f aca="false">772900-265899</f>
        <v>507001</v>
      </c>
    </row>
    <row r="395" customFormat="false" ht="18.75" hidden="false" customHeight="false" outlineLevel="0" collapsed="false">
      <c r="A395" s="203"/>
      <c r="B395" s="150"/>
      <c r="C395" s="150"/>
      <c r="D395" s="150"/>
      <c r="E395" s="329" t="n">
        <v>212</v>
      </c>
      <c r="F395" s="77" t="s">
        <v>31</v>
      </c>
      <c r="G395" s="73"/>
      <c r="H395" s="54" t="n">
        <f aca="false">I395+J395</f>
        <v>0</v>
      </c>
      <c r="I395" s="74"/>
      <c r="J395" s="75"/>
      <c r="K395" s="74"/>
      <c r="L395" s="74"/>
    </row>
    <row r="396" customFormat="false" ht="18.75" hidden="false" customHeight="false" outlineLevel="0" collapsed="false">
      <c r="A396" s="203"/>
      <c r="B396" s="150"/>
      <c r="C396" s="150"/>
      <c r="D396" s="150"/>
      <c r="E396" s="328" t="n">
        <v>213</v>
      </c>
      <c r="F396" s="77" t="s">
        <v>32</v>
      </c>
      <c r="G396" s="73"/>
      <c r="H396" s="54" t="n">
        <f aca="false">I396+J396</f>
        <v>153114</v>
      </c>
      <c r="I396" s="74" t="n">
        <f aca="false">ROUND(I394*0.302,0)</f>
        <v>153114</v>
      </c>
      <c r="J396" s="75" t="n">
        <f aca="false">ROUND(J394*0.302,0)</f>
        <v>0</v>
      </c>
      <c r="K396" s="74" t="n">
        <f aca="false">ROUND(K394*0.302,0)</f>
        <v>153114</v>
      </c>
      <c r="L396" s="74" t="n">
        <f aca="false">ROUND(L394*0.302,0)</f>
        <v>153114</v>
      </c>
    </row>
    <row r="397" customFormat="false" ht="58.5" hidden="false" customHeight="true" outlineLevel="0" collapsed="false">
      <c r="A397" s="203"/>
      <c r="B397" s="150"/>
      <c r="C397" s="150"/>
      <c r="D397" s="150"/>
      <c r="E397" s="327" t="s">
        <v>270</v>
      </c>
      <c r="F397" s="239" t="s">
        <v>271</v>
      </c>
      <c r="G397" s="217" t="n">
        <f aca="false">SUM(G398:G401)</f>
        <v>0</v>
      </c>
      <c r="H397" s="92" t="n">
        <f aca="false">I397+J397</f>
        <v>0</v>
      </c>
      <c r="I397" s="93"/>
      <c r="J397" s="94"/>
      <c r="K397" s="93"/>
      <c r="L397" s="93"/>
    </row>
    <row r="398" customFormat="false" ht="56.25" hidden="false" customHeight="false" outlineLevel="0" collapsed="false">
      <c r="A398" s="320"/>
      <c r="B398" s="142"/>
      <c r="C398" s="142"/>
      <c r="D398" s="142"/>
      <c r="E398" s="330" t="s">
        <v>272</v>
      </c>
      <c r="F398" s="331" t="s">
        <v>273</v>
      </c>
      <c r="G398" s="73"/>
      <c r="H398" s="324" t="n">
        <f aca="false">H399+H413+H414+H415+H416+H417+H418</f>
        <v>74000</v>
      </c>
      <c r="I398" s="325" t="n">
        <f aca="false">I399+I413+I414+I415+I416+I417+I418</f>
        <v>74000</v>
      </c>
      <c r="J398" s="326" t="n">
        <f aca="false">J399+J413+J414+J415+J416+J417+J418</f>
        <v>0</v>
      </c>
      <c r="K398" s="325" t="n">
        <f aca="false">K399+K413+K414+K415+K416+K417+K418</f>
        <v>74000</v>
      </c>
      <c r="L398" s="325" t="n">
        <f aca="false">L399+L413+L414+L415+L416+L417+L418</f>
        <v>74000</v>
      </c>
    </row>
    <row r="399" customFormat="false" ht="37.5" hidden="false" customHeight="false" outlineLevel="0" collapsed="false">
      <c r="A399" s="203"/>
      <c r="B399" s="150"/>
      <c r="C399" s="150"/>
      <c r="D399" s="150"/>
      <c r="E399" s="332" t="s">
        <v>274</v>
      </c>
      <c r="F399" s="333" t="s">
        <v>275</v>
      </c>
      <c r="G399" s="73"/>
      <c r="H399" s="335" t="n">
        <f aca="false">H400+H401+H402+H409</f>
        <v>0</v>
      </c>
      <c r="I399" s="336" t="n">
        <f aca="false">I400+I401+I402+I409</f>
        <v>0</v>
      </c>
      <c r="J399" s="337" t="n">
        <f aca="false">J400+J401+J402+J409</f>
        <v>0</v>
      </c>
      <c r="K399" s="336" t="n">
        <f aca="false">K400+K401+K402+K409</f>
        <v>0</v>
      </c>
      <c r="L399" s="336" t="n">
        <f aca="false">L400+L401+L402+L409</f>
        <v>0</v>
      </c>
    </row>
    <row r="400" customFormat="false" ht="18" hidden="false" customHeight="true" outlineLevel="0" collapsed="false">
      <c r="A400" s="203"/>
      <c r="B400" s="150"/>
      <c r="C400" s="338"/>
      <c r="D400" s="150"/>
      <c r="E400" s="338"/>
      <c r="F400" s="141" t="s">
        <v>276</v>
      </c>
      <c r="G400" s="73"/>
      <c r="H400" s="54" t="n">
        <f aca="false">I400+J400</f>
        <v>0</v>
      </c>
      <c r="I400" s="74"/>
      <c r="J400" s="56"/>
      <c r="K400" s="74"/>
      <c r="L400" s="74"/>
    </row>
    <row r="401" customFormat="false" ht="18" hidden="false" customHeight="true" outlineLevel="0" collapsed="false">
      <c r="A401" s="203"/>
      <c r="B401" s="150"/>
      <c r="C401" s="150"/>
      <c r="D401" s="150"/>
      <c r="E401" s="339"/>
      <c r="F401" s="141" t="s">
        <v>277</v>
      </c>
      <c r="G401" s="73"/>
      <c r="H401" s="54" t="n">
        <f aca="false">I401+J401</f>
        <v>0</v>
      </c>
      <c r="I401" s="74"/>
      <c r="J401" s="56"/>
      <c r="K401" s="74"/>
      <c r="L401" s="74"/>
    </row>
    <row r="402" customFormat="false" ht="18.75" hidden="false" customHeight="false" outlineLevel="0" collapsed="false">
      <c r="A402" s="203"/>
      <c r="B402" s="150"/>
      <c r="C402" s="150"/>
      <c r="D402" s="150"/>
      <c r="E402" s="339"/>
      <c r="F402" s="77" t="s">
        <v>278</v>
      </c>
      <c r="G402" s="323" t="e">
        <f aca="false">G403+#REF!+G423+#REF!+#REF!+#REF!+#REF!</f>
        <v>#REF!</v>
      </c>
      <c r="H402" s="341" t="n">
        <f aca="false">H408</f>
        <v>0</v>
      </c>
      <c r="I402" s="342" t="n">
        <f aca="false">I408</f>
        <v>0</v>
      </c>
      <c r="J402" s="343" t="n">
        <f aca="false">J408</f>
        <v>0</v>
      </c>
      <c r="K402" s="342" t="n">
        <f aca="false">K408</f>
        <v>0</v>
      </c>
      <c r="L402" s="342" t="n">
        <f aca="false">L408</f>
        <v>0</v>
      </c>
    </row>
    <row r="403" customFormat="false" ht="18" hidden="false" customHeight="true" outlineLevel="0" collapsed="false">
      <c r="A403" s="203"/>
      <c r="B403" s="150"/>
      <c r="C403" s="150"/>
      <c r="D403" s="150"/>
      <c r="E403" s="338"/>
      <c r="F403" s="344" t="s">
        <v>279</v>
      </c>
      <c r="G403" s="383" t="e">
        <f aca="false">G404+G405+G406+G414</f>
        <v>#REF!</v>
      </c>
      <c r="H403" s="341" t="n">
        <f aca="false">SUM(H404:H407)</f>
        <v>0</v>
      </c>
      <c r="I403" s="342" t="n">
        <f aca="false">SUM(I404:I407)</f>
        <v>0</v>
      </c>
      <c r="J403" s="343" t="n">
        <f aca="false">SUM(J404:J407)</f>
        <v>0</v>
      </c>
      <c r="K403" s="342" t="n">
        <f aca="false">SUM(K404:K407)</f>
        <v>0</v>
      </c>
      <c r="L403" s="342" t="n">
        <f aca="false">SUM(L404:L407)</f>
        <v>0</v>
      </c>
    </row>
    <row r="404" customFormat="false" ht="22.5" hidden="false" customHeight="true" outlineLevel="0" collapsed="false">
      <c r="A404" s="203"/>
      <c r="B404" s="150"/>
      <c r="C404" s="338" t="s">
        <v>52</v>
      </c>
      <c r="D404" s="150"/>
      <c r="E404" s="338"/>
      <c r="F404" s="128" t="s">
        <v>53</v>
      </c>
      <c r="G404" s="73"/>
      <c r="H404" s="54" t="n">
        <f aca="false">I404+J404</f>
        <v>0</v>
      </c>
      <c r="I404" s="74"/>
      <c r="J404" s="56"/>
      <c r="K404" s="74"/>
      <c r="L404" s="74"/>
    </row>
    <row r="405" customFormat="false" ht="18" hidden="false" customHeight="true" outlineLevel="0" collapsed="false">
      <c r="A405" s="203"/>
      <c r="B405" s="150"/>
      <c r="C405" s="150"/>
      <c r="D405" s="150"/>
      <c r="E405" s="339"/>
      <c r="F405" s="128" t="s">
        <v>54</v>
      </c>
      <c r="G405" s="73"/>
      <c r="H405" s="54" t="n">
        <f aca="false">I405+J405</f>
        <v>0</v>
      </c>
      <c r="I405" s="74"/>
      <c r="J405" s="56"/>
      <c r="K405" s="74"/>
      <c r="L405" s="74"/>
    </row>
    <row r="406" customFormat="false" ht="18.75" hidden="false" customHeight="false" outlineLevel="0" collapsed="false">
      <c r="A406" s="203"/>
      <c r="B406" s="150"/>
      <c r="C406" s="150"/>
      <c r="D406" s="150"/>
      <c r="E406" s="339"/>
      <c r="F406" s="128" t="s">
        <v>280</v>
      </c>
      <c r="G406" s="340" t="n">
        <f aca="false">G413</f>
        <v>0</v>
      </c>
      <c r="H406" s="54" t="n">
        <f aca="false">I406+J406</f>
        <v>0</v>
      </c>
      <c r="I406" s="74"/>
      <c r="J406" s="56"/>
      <c r="K406" s="74"/>
      <c r="L406" s="74"/>
    </row>
    <row r="407" customFormat="false" ht="18.75" hidden="false" customHeight="false" outlineLevel="0" collapsed="false">
      <c r="A407" s="203"/>
      <c r="B407" s="150"/>
      <c r="C407" s="150"/>
      <c r="D407" s="150"/>
      <c r="E407" s="339"/>
      <c r="F407" s="128" t="s">
        <v>281</v>
      </c>
      <c r="G407" s="340" t="n">
        <f aca="false">SUM(G408:G412)</f>
        <v>0</v>
      </c>
      <c r="H407" s="54" t="n">
        <f aca="false">I407+J407</f>
        <v>0</v>
      </c>
      <c r="I407" s="74"/>
      <c r="J407" s="56"/>
      <c r="K407" s="74"/>
      <c r="L407" s="74"/>
    </row>
    <row r="408" customFormat="false" ht="36" hidden="false" customHeight="true" outlineLevel="0" collapsed="false">
      <c r="A408" s="345"/>
      <c r="B408" s="346"/>
      <c r="C408" s="346"/>
      <c r="D408" s="346"/>
      <c r="E408" s="347" t="s">
        <v>282</v>
      </c>
      <c r="F408" s="347"/>
      <c r="G408" s="73"/>
      <c r="H408" s="349" t="n">
        <f aca="false">I408+J408</f>
        <v>0</v>
      </c>
      <c r="I408" s="350" t="n">
        <f aca="false">ROUND(I403*0.5,1)</f>
        <v>0</v>
      </c>
      <c r="J408" s="351" t="n">
        <f aca="false">ROUND(J403*0.5,1)</f>
        <v>0</v>
      </c>
      <c r="K408" s="350" t="n">
        <f aca="false">ROUND(K403*0.5,1)</f>
        <v>0</v>
      </c>
      <c r="L408" s="350" t="n">
        <f aca="false">ROUND(L403*0.5,1)</f>
        <v>0</v>
      </c>
    </row>
    <row r="409" customFormat="false" ht="18.75" hidden="false" customHeight="false" outlineLevel="0" collapsed="false">
      <c r="A409" s="203"/>
      <c r="B409" s="150"/>
      <c r="C409" s="150"/>
      <c r="D409" s="150"/>
      <c r="E409" s="339"/>
      <c r="F409" s="141" t="s">
        <v>283</v>
      </c>
      <c r="G409" s="73"/>
      <c r="H409" s="341" t="n">
        <f aca="false">H411</f>
        <v>0</v>
      </c>
      <c r="I409" s="342" t="n">
        <f aca="false">I411</f>
        <v>0</v>
      </c>
      <c r="J409" s="343" t="n">
        <f aca="false">J411</f>
        <v>0</v>
      </c>
      <c r="K409" s="342" t="n">
        <f aca="false">K411</f>
        <v>0</v>
      </c>
      <c r="L409" s="342" t="n">
        <f aca="false">L411</f>
        <v>0</v>
      </c>
    </row>
    <row r="410" customFormat="false" ht="18.75" hidden="false" customHeight="false" outlineLevel="0" collapsed="false">
      <c r="A410" s="203"/>
      <c r="B410" s="150"/>
      <c r="C410" s="150"/>
      <c r="D410" s="150"/>
      <c r="E410" s="339"/>
      <c r="F410" s="128" t="s">
        <v>284</v>
      </c>
      <c r="G410" s="73"/>
      <c r="H410" s="54" t="n">
        <f aca="false">I410+J410</f>
        <v>0</v>
      </c>
      <c r="I410" s="74"/>
      <c r="J410" s="56"/>
      <c r="K410" s="74"/>
      <c r="L410" s="74"/>
    </row>
    <row r="411" customFormat="false" ht="36" hidden="false" customHeight="true" outlineLevel="0" collapsed="false">
      <c r="A411" s="345"/>
      <c r="B411" s="346"/>
      <c r="C411" s="346"/>
      <c r="D411" s="346"/>
      <c r="E411" s="347" t="s">
        <v>285</v>
      </c>
      <c r="F411" s="347"/>
      <c r="G411" s="73"/>
      <c r="H411" s="349" t="n">
        <f aca="false">I411+J411</f>
        <v>0</v>
      </c>
      <c r="I411" s="350" t="n">
        <f aca="false">ROUND(I410*0.9,1)</f>
        <v>0</v>
      </c>
      <c r="J411" s="351" t="n">
        <f aca="false">ROUND(J410*0.9,1)</f>
        <v>0</v>
      </c>
      <c r="K411" s="350" t="n">
        <f aca="false">ROUND(K410*0.9,1)</f>
        <v>0</v>
      </c>
      <c r="L411" s="350" t="n">
        <f aca="false">ROUND(L410*0.9,1)</f>
        <v>0</v>
      </c>
    </row>
    <row r="412" customFormat="false" ht="18.75" hidden="false" customHeight="true" outlineLevel="0" collapsed="false">
      <c r="A412" s="352" t="s">
        <v>52</v>
      </c>
      <c r="B412" s="352"/>
      <c r="C412" s="357" t="s">
        <v>286</v>
      </c>
      <c r="D412" s="354" t="s">
        <v>287</v>
      </c>
      <c r="E412" s="354"/>
      <c r="F412" s="118" t="s">
        <v>288</v>
      </c>
      <c r="G412" s="73"/>
      <c r="H412" s="92" t="n">
        <f aca="false">I412+J412</f>
        <v>0</v>
      </c>
      <c r="I412" s="309" t="n">
        <f aca="false">I400+I401+I404+I405+I410</f>
        <v>0</v>
      </c>
      <c r="J412" s="310" t="n">
        <f aca="false">J400+J401+J404+J405+J410</f>
        <v>0</v>
      </c>
      <c r="K412" s="309" t="n">
        <f aca="false">K400+K401+K404+K405+K410</f>
        <v>0</v>
      </c>
      <c r="L412" s="309" t="n">
        <f aca="false">L400+L401+L404+L405+L410</f>
        <v>0</v>
      </c>
    </row>
    <row r="413" customFormat="false" ht="39" hidden="false" customHeight="true" outlineLevel="0" collapsed="false">
      <c r="A413" s="203"/>
      <c r="B413" s="150"/>
      <c r="C413" s="150"/>
      <c r="D413" s="150"/>
      <c r="E413" s="384" t="s">
        <v>289</v>
      </c>
      <c r="F413" s="356" t="s">
        <v>290</v>
      </c>
      <c r="G413" s="348" t="n">
        <f aca="false">G407*0.5</f>
        <v>0</v>
      </c>
      <c r="H413" s="140" t="n">
        <f aca="false">I413+J413</f>
        <v>0</v>
      </c>
      <c r="I413" s="336"/>
      <c r="J413" s="337"/>
      <c r="K413" s="336"/>
      <c r="L413" s="336"/>
    </row>
    <row r="414" customFormat="false" ht="37.5" hidden="false" customHeight="false" outlineLevel="0" collapsed="false">
      <c r="A414" s="203"/>
      <c r="B414" s="150"/>
      <c r="C414" s="150"/>
      <c r="D414" s="150"/>
      <c r="E414" s="384" t="s">
        <v>291</v>
      </c>
      <c r="F414" s="356" t="s">
        <v>292</v>
      </c>
      <c r="G414" s="340" t="e">
        <f aca="false">#REF!</f>
        <v>#REF!</v>
      </c>
      <c r="H414" s="140" t="n">
        <f aca="false">I414+J414</f>
        <v>0</v>
      </c>
      <c r="I414" s="336"/>
      <c r="J414" s="337"/>
      <c r="K414" s="336"/>
      <c r="L414" s="336"/>
    </row>
    <row r="415" customFormat="false" ht="18.75" hidden="false" customHeight="false" outlineLevel="0" collapsed="false">
      <c r="A415" s="203"/>
      <c r="B415" s="150"/>
      <c r="C415" s="150"/>
      <c r="D415" s="150"/>
      <c r="E415" s="384" t="s">
        <v>293</v>
      </c>
      <c r="F415" s="356" t="s">
        <v>294</v>
      </c>
      <c r="G415" s="73"/>
      <c r="H415" s="140" t="n">
        <f aca="false">I415+J415</f>
        <v>24000</v>
      </c>
      <c r="I415" s="55" t="n">
        <v>24000</v>
      </c>
      <c r="J415" s="56"/>
      <c r="K415" s="55" t="n">
        <v>24000</v>
      </c>
      <c r="L415" s="55" t="n">
        <v>24000</v>
      </c>
    </row>
    <row r="416" customFormat="false" ht="37.5" hidden="false" customHeight="false" outlineLevel="0" collapsed="false">
      <c r="A416" s="203"/>
      <c r="B416" s="150"/>
      <c r="C416" s="150"/>
      <c r="D416" s="150"/>
      <c r="E416" s="384" t="s">
        <v>295</v>
      </c>
      <c r="F416" s="356" t="s">
        <v>296</v>
      </c>
      <c r="G416" s="73"/>
      <c r="H416" s="140" t="n">
        <f aca="false">I416+J416</f>
        <v>0</v>
      </c>
      <c r="I416" s="55"/>
      <c r="J416" s="56"/>
      <c r="K416" s="55"/>
      <c r="L416" s="55"/>
    </row>
    <row r="417" customFormat="false" ht="70.9" hidden="false" customHeight="true" outlineLevel="0" collapsed="false">
      <c r="A417" s="203"/>
      <c r="B417" s="150"/>
      <c r="C417" s="357" t="s">
        <v>297</v>
      </c>
      <c r="D417" s="150"/>
      <c r="E417" s="384" t="s">
        <v>298</v>
      </c>
      <c r="F417" s="356" t="s">
        <v>299</v>
      </c>
      <c r="G417" s="73"/>
      <c r="H417" s="140" t="n">
        <f aca="false">I417+J417</f>
        <v>0</v>
      </c>
      <c r="I417" s="55"/>
      <c r="J417" s="56"/>
      <c r="K417" s="55"/>
      <c r="L417" s="55"/>
    </row>
    <row r="418" customFormat="false" ht="37.5" hidden="false" customHeight="false" outlineLevel="0" collapsed="false">
      <c r="A418" s="203"/>
      <c r="B418" s="150"/>
      <c r="C418" s="150"/>
      <c r="D418" s="150"/>
      <c r="E418" s="384" t="s">
        <v>300</v>
      </c>
      <c r="F418" s="356" t="s">
        <v>301</v>
      </c>
      <c r="G418" s="340" t="n">
        <f aca="false">SUM(G419:G422)</f>
        <v>0</v>
      </c>
      <c r="H418" s="140" t="n">
        <f aca="false">I418+J418</f>
        <v>50000</v>
      </c>
      <c r="I418" s="336" t="n">
        <v>50000</v>
      </c>
      <c r="J418" s="337"/>
      <c r="K418" s="336" t="n">
        <v>50000</v>
      </c>
      <c r="L418" s="336" t="n">
        <v>50000</v>
      </c>
    </row>
    <row r="419" customFormat="false" ht="41.65" hidden="false" customHeight="true" outlineLevel="0" collapsed="false">
      <c r="A419" s="313"/>
      <c r="B419" s="314"/>
      <c r="C419" s="314"/>
      <c r="D419" s="314"/>
      <c r="E419" s="315" t="s">
        <v>302</v>
      </c>
      <c r="F419" s="315"/>
      <c r="G419" s="73"/>
      <c r="H419" s="359" t="n">
        <f aca="false">SUM(H420:H422)</f>
        <v>700</v>
      </c>
      <c r="I419" s="360" t="n">
        <f aca="false">SUM(I420:I422)</f>
        <v>700</v>
      </c>
      <c r="J419" s="361" t="n">
        <f aca="false">SUM(J420:J422)</f>
        <v>0</v>
      </c>
      <c r="K419" s="360" t="n">
        <f aca="false">SUM(K420:K422)</f>
        <v>700</v>
      </c>
      <c r="L419" s="360" t="n">
        <f aca="false">SUM(L420:L422)</f>
        <v>700</v>
      </c>
    </row>
    <row r="420" customFormat="false" ht="37.5" hidden="false" customHeight="true" outlineLevel="0" collapsed="false">
      <c r="A420" s="385"/>
      <c r="B420" s="386"/>
      <c r="C420" s="386"/>
      <c r="D420" s="362" t="s">
        <v>303</v>
      </c>
      <c r="E420" s="362"/>
      <c r="F420" s="363" t="s">
        <v>282</v>
      </c>
      <c r="G420" s="73"/>
      <c r="H420" s="349" t="n">
        <f aca="false">I420+J420</f>
        <v>0</v>
      </c>
      <c r="I420" s="350" t="n">
        <f aca="false">I403-I408</f>
        <v>0</v>
      </c>
      <c r="J420" s="351" t="n">
        <f aca="false">J403-J408</f>
        <v>0</v>
      </c>
      <c r="K420" s="350" t="n">
        <f aca="false">K403-K408</f>
        <v>0</v>
      </c>
      <c r="L420" s="350" t="n">
        <f aca="false">L403-L408</f>
        <v>0</v>
      </c>
    </row>
    <row r="421" customFormat="false" ht="37.5" hidden="false" customHeight="false" outlineLevel="0" collapsed="false">
      <c r="A421" s="385"/>
      <c r="B421" s="386"/>
      <c r="C421" s="386"/>
      <c r="D421" s="386"/>
      <c r="E421" s="387"/>
      <c r="F421" s="363" t="s">
        <v>304</v>
      </c>
      <c r="G421" s="73"/>
      <c r="H421" s="349" t="n">
        <f aca="false">I421+J421</f>
        <v>0</v>
      </c>
      <c r="I421" s="350" t="n">
        <f aca="false">I410-I411</f>
        <v>0</v>
      </c>
      <c r="J421" s="351" t="n">
        <f aca="false">J410-J411</f>
        <v>0</v>
      </c>
      <c r="K421" s="350" t="n">
        <f aca="false">K410-K411</f>
        <v>0</v>
      </c>
      <c r="L421" s="350" t="n">
        <f aca="false">L410-L411</f>
        <v>0</v>
      </c>
    </row>
    <row r="422" customFormat="false" ht="18.75" hidden="false" customHeight="false" outlineLevel="0" collapsed="false">
      <c r="A422" s="203"/>
      <c r="B422" s="150"/>
      <c r="C422" s="366" t="s">
        <v>286</v>
      </c>
      <c r="D422" s="354" t="s">
        <v>305</v>
      </c>
      <c r="E422" s="354"/>
      <c r="F422" s="77" t="s">
        <v>66</v>
      </c>
      <c r="G422" s="73"/>
      <c r="H422" s="54" t="n">
        <f aca="false">I422+J422</f>
        <v>700</v>
      </c>
      <c r="I422" s="342" t="n">
        <v>700</v>
      </c>
      <c r="J422" s="343"/>
      <c r="K422" s="342" t="n">
        <v>700</v>
      </c>
      <c r="L422" s="342" t="n">
        <v>700</v>
      </c>
    </row>
    <row r="423" customFormat="false" ht="37.5" hidden="false" customHeight="false" outlineLevel="0" collapsed="false">
      <c r="A423" s="88" t="s">
        <v>259</v>
      </c>
      <c r="B423" s="89" t="s">
        <v>15</v>
      </c>
      <c r="C423" s="367" t="n">
        <v>5930009010</v>
      </c>
      <c r="D423" s="368"/>
      <c r="E423" s="305"/>
      <c r="F423" s="369" t="s">
        <v>306</v>
      </c>
      <c r="G423" s="383" t="e">
        <f aca="false">SUM(G424:G426)</f>
        <v>#REF!</v>
      </c>
      <c r="H423" s="119" t="n">
        <f aca="false">I423+J423</f>
        <v>0</v>
      </c>
      <c r="I423" s="309" t="n">
        <f aca="false">I424</f>
        <v>0</v>
      </c>
      <c r="J423" s="310" t="n">
        <f aca="false">J424</f>
        <v>0</v>
      </c>
      <c r="K423" s="309" t="n">
        <f aca="false">K424</f>
        <v>0</v>
      </c>
      <c r="L423" s="309" t="n">
        <f aca="false">L424</f>
        <v>0</v>
      </c>
    </row>
    <row r="424" customFormat="false" ht="18.75" hidden="false" customHeight="false" outlineLevel="0" collapsed="false">
      <c r="A424" s="79" t="s">
        <v>259</v>
      </c>
      <c r="B424" s="80" t="s">
        <v>15</v>
      </c>
      <c r="C424" s="120" t="n">
        <v>5930009010</v>
      </c>
      <c r="D424" s="371" t="n">
        <v>610</v>
      </c>
      <c r="E424" s="372"/>
      <c r="F424" s="69" t="s">
        <v>307</v>
      </c>
      <c r="G424" s="73"/>
      <c r="H424" s="54" t="n">
        <f aca="false">I424+J424</f>
        <v>0</v>
      </c>
      <c r="I424" s="74"/>
      <c r="J424" s="56"/>
      <c r="K424" s="74"/>
      <c r="L424" s="74"/>
    </row>
    <row r="425" customFormat="false" ht="18.75" hidden="false" customHeight="false" outlineLevel="0" collapsed="false">
      <c r="A425" s="88" t="s">
        <v>259</v>
      </c>
      <c r="B425" s="89" t="s">
        <v>15</v>
      </c>
      <c r="C425" s="367" t="n">
        <v>5930009020</v>
      </c>
      <c r="D425" s="150"/>
      <c r="E425" s="373"/>
      <c r="F425" s="239" t="s">
        <v>308</v>
      </c>
      <c r="G425" s="73"/>
      <c r="H425" s="119" t="n">
        <f aca="false">I425+J425</f>
        <v>0</v>
      </c>
      <c r="I425" s="309" t="n">
        <f aca="false">I426</f>
        <v>0</v>
      </c>
      <c r="J425" s="310" t="n">
        <f aca="false">J426</f>
        <v>0</v>
      </c>
      <c r="K425" s="309" t="n">
        <f aca="false">K426</f>
        <v>0</v>
      </c>
      <c r="L425" s="309" t="n">
        <f aca="false">L426</f>
        <v>0</v>
      </c>
    </row>
    <row r="426" customFormat="false" ht="18.75" hidden="false" customHeight="false" outlineLevel="0" collapsed="false">
      <c r="A426" s="79" t="s">
        <v>259</v>
      </c>
      <c r="B426" s="80" t="s">
        <v>15</v>
      </c>
      <c r="C426" s="120" t="n">
        <v>5930009020</v>
      </c>
      <c r="D426" s="371" t="n">
        <v>610</v>
      </c>
      <c r="E426" s="372"/>
      <c r="F426" s="69" t="s">
        <v>307</v>
      </c>
      <c r="G426" s="340" t="e">
        <f aca="false">SUM(#REF!)</f>
        <v>#REF!</v>
      </c>
      <c r="H426" s="54" t="n">
        <f aca="false">I426+J426</f>
        <v>0</v>
      </c>
      <c r="I426" s="74"/>
      <c r="J426" s="56"/>
      <c r="K426" s="74"/>
      <c r="L426" s="74"/>
    </row>
    <row r="427" customFormat="false" ht="101.25" hidden="false" customHeight="true" outlineLevel="0" collapsed="false">
      <c r="A427" s="88" t="s">
        <v>259</v>
      </c>
      <c r="B427" s="89" t="s">
        <v>15</v>
      </c>
      <c r="C427" s="367" t="n">
        <v>5930060826</v>
      </c>
      <c r="D427" s="368"/>
      <c r="E427" s="372"/>
      <c r="F427" s="369" t="s">
        <v>309</v>
      </c>
      <c r="G427" s="217"/>
      <c r="H427" s="119" t="n">
        <f aca="false">I427+J427</f>
        <v>7000</v>
      </c>
      <c r="I427" s="309" t="n">
        <f aca="false">I428</f>
        <v>7000</v>
      </c>
      <c r="J427" s="310" t="n">
        <f aca="false">J428</f>
        <v>0</v>
      </c>
      <c r="K427" s="309" t="n">
        <f aca="false">K428</f>
        <v>7000</v>
      </c>
      <c r="L427" s="309" t="n">
        <f aca="false">L428</f>
        <v>7000</v>
      </c>
    </row>
    <row r="428" customFormat="false" ht="18.75" hidden="false" customHeight="false" outlineLevel="0" collapsed="false">
      <c r="A428" s="79" t="s">
        <v>259</v>
      </c>
      <c r="B428" s="80" t="s">
        <v>15</v>
      </c>
      <c r="C428" s="120" t="n">
        <v>5930060826</v>
      </c>
      <c r="D428" s="371" t="n">
        <v>610</v>
      </c>
      <c r="E428" s="372"/>
      <c r="F428" s="69" t="s">
        <v>307</v>
      </c>
      <c r="G428" s="217"/>
      <c r="H428" s="54" t="n">
        <f aca="false">I428+J428</f>
        <v>7000</v>
      </c>
      <c r="I428" s="309" t="n">
        <v>7000</v>
      </c>
      <c r="J428" s="310"/>
      <c r="K428" s="309" t="n">
        <v>7000</v>
      </c>
      <c r="L428" s="309" t="n">
        <v>7000</v>
      </c>
    </row>
    <row r="429" customFormat="false" ht="12.6" hidden="false" customHeight="true" outlineLevel="0" collapsed="false">
      <c r="A429" s="79"/>
      <c r="B429" s="80"/>
      <c r="C429" s="120"/>
      <c r="D429" s="371"/>
      <c r="E429" s="372"/>
      <c r="F429" s="69"/>
      <c r="G429" s="217"/>
      <c r="H429" s="54"/>
      <c r="I429" s="309"/>
      <c r="J429" s="310"/>
      <c r="K429" s="309"/>
      <c r="L429" s="309"/>
    </row>
    <row r="430" customFormat="false" ht="37.5" hidden="true" customHeight="false" outlineLevel="0" collapsed="false">
      <c r="A430" s="95" t="s">
        <v>259</v>
      </c>
      <c r="B430" s="96" t="s">
        <v>15</v>
      </c>
      <c r="C430" s="292" t="n">
        <v>5930000000</v>
      </c>
      <c r="D430" s="256"/>
      <c r="E430" s="250"/>
      <c r="F430" s="144" t="s">
        <v>126</v>
      </c>
      <c r="G430" s="62"/>
      <c r="H430" s="102" t="n">
        <f aca="false">I430+J430</f>
        <v>0</v>
      </c>
      <c r="I430" s="103" t="n">
        <f aca="false">I431</f>
        <v>0</v>
      </c>
      <c r="J430" s="103" t="n">
        <f aca="false">J431</f>
        <v>0</v>
      </c>
      <c r="K430" s="103" t="n">
        <f aca="false">K431</f>
        <v>0</v>
      </c>
      <c r="L430" s="103" t="n">
        <f aca="false">L431</f>
        <v>0</v>
      </c>
    </row>
    <row r="431" customFormat="false" ht="18.75" hidden="true" customHeight="false" outlineLevel="0" collapsed="false">
      <c r="A431" s="105" t="s">
        <v>259</v>
      </c>
      <c r="B431" s="106" t="s">
        <v>15</v>
      </c>
      <c r="C431" s="106" t="s">
        <v>313</v>
      </c>
      <c r="D431" s="174"/>
      <c r="E431" s="215"/>
      <c r="F431" s="388" t="s">
        <v>312</v>
      </c>
      <c r="G431" s="111" t="e">
        <f aca="false">G432+#REF!+#REF!</f>
        <v>#REF!</v>
      </c>
      <c r="H431" s="112" t="n">
        <f aca="false">I431+J431</f>
        <v>0</v>
      </c>
      <c r="I431" s="113" t="n">
        <f aca="false">I432</f>
        <v>0</v>
      </c>
      <c r="J431" s="114" t="n">
        <f aca="false">J432</f>
        <v>0</v>
      </c>
      <c r="K431" s="113" t="n">
        <f aca="false">K432</f>
        <v>0</v>
      </c>
      <c r="L431" s="113" t="n">
        <f aca="false">L432</f>
        <v>0</v>
      </c>
    </row>
    <row r="432" customFormat="false" ht="37.5" hidden="true" customHeight="false" outlineLevel="0" collapsed="false">
      <c r="A432" s="88" t="s">
        <v>259</v>
      </c>
      <c r="B432" s="89" t="s">
        <v>15</v>
      </c>
      <c r="C432" s="90" t="s">
        <v>314</v>
      </c>
      <c r="D432" s="220"/>
      <c r="E432" s="233"/>
      <c r="F432" s="369" t="s">
        <v>130</v>
      </c>
      <c r="G432" s="68" t="e">
        <f aca="false">G433+G448</f>
        <v>#REF!</v>
      </c>
      <c r="H432" s="92" t="n">
        <f aca="false">I432+J432</f>
        <v>0</v>
      </c>
      <c r="I432" s="93" t="n">
        <f aca="false">I433+I439+I455</f>
        <v>0</v>
      </c>
      <c r="J432" s="94" t="n">
        <f aca="false">J433+J439+J455</f>
        <v>0</v>
      </c>
      <c r="K432" s="93" t="n">
        <f aca="false">K433+K439+K455</f>
        <v>0</v>
      </c>
      <c r="L432" s="93" t="n">
        <f aca="false">L433+L439+L455</f>
        <v>0</v>
      </c>
    </row>
    <row r="433" customFormat="false" ht="37.5" hidden="true" customHeight="false" outlineLevel="0" collapsed="false">
      <c r="A433" s="79" t="s">
        <v>259</v>
      </c>
      <c r="B433" s="80" t="s">
        <v>15</v>
      </c>
      <c r="C433" s="224" t="s">
        <v>314</v>
      </c>
      <c r="D433" s="266" t="n">
        <v>110</v>
      </c>
      <c r="E433" s="233"/>
      <c r="F433" s="231" t="s">
        <v>131</v>
      </c>
      <c r="G433" s="123" t="n">
        <f aca="false">G444+G446</f>
        <v>1040170</v>
      </c>
      <c r="H433" s="119" t="n">
        <f aca="false">I433+J433</f>
        <v>0</v>
      </c>
      <c r="I433" s="93" t="n">
        <f aca="false">I434</f>
        <v>0</v>
      </c>
      <c r="J433" s="94" t="n">
        <f aca="false">J434</f>
        <v>0</v>
      </c>
      <c r="K433" s="93" t="n">
        <f aca="false">K434</f>
        <v>0</v>
      </c>
      <c r="L433" s="93" t="n">
        <f aca="false">L434</f>
        <v>0</v>
      </c>
    </row>
    <row r="434" customFormat="false" ht="37.5" hidden="true" customHeight="false" outlineLevel="0" collapsed="false">
      <c r="A434" s="79"/>
      <c r="B434" s="80"/>
      <c r="C434" s="224"/>
      <c r="D434" s="234"/>
      <c r="E434" s="71" t="n">
        <v>210</v>
      </c>
      <c r="F434" s="77" t="s">
        <v>28</v>
      </c>
      <c r="G434" s="123"/>
      <c r="H434" s="54" t="n">
        <f aca="false">I434+J434</f>
        <v>0</v>
      </c>
      <c r="I434" s="74" t="n">
        <f aca="false">I435+I437</f>
        <v>0</v>
      </c>
      <c r="J434" s="75" t="n">
        <f aca="false">J435+J437</f>
        <v>0</v>
      </c>
      <c r="K434" s="74" t="n">
        <f aca="false">K435+K437</f>
        <v>0</v>
      </c>
      <c r="L434" s="74" t="n">
        <f aca="false">L435+L437</f>
        <v>0</v>
      </c>
    </row>
    <row r="435" customFormat="false" ht="18.75" hidden="true" customHeight="false" outlineLevel="0" collapsed="false">
      <c r="A435" s="203"/>
      <c r="B435" s="150"/>
      <c r="C435" s="375"/>
      <c r="D435" s="150"/>
      <c r="E435" s="76"/>
      <c r="F435" s="77" t="s">
        <v>29</v>
      </c>
      <c r="G435" s="123"/>
      <c r="H435" s="54" t="n">
        <f aca="false">I435+J435</f>
        <v>0</v>
      </c>
      <c r="I435" s="74" t="n">
        <f aca="false">I436+I438</f>
        <v>0</v>
      </c>
      <c r="J435" s="75" t="n">
        <f aca="false">J436+J438</f>
        <v>0</v>
      </c>
      <c r="K435" s="74" t="n">
        <f aca="false">K436+K438</f>
        <v>0</v>
      </c>
      <c r="L435" s="74" t="n">
        <f aca="false">L436+L438</f>
        <v>0</v>
      </c>
    </row>
    <row r="436" customFormat="false" ht="20.25" hidden="true" customHeight="false" outlineLevel="0" collapsed="false">
      <c r="A436" s="203"/>
      <c r="B436" s="150"/>
      <c r="C436" s="375"/>
      <c r="D436" s="150"/>
      <c r="E436" s="71" t="n">
        <v>211</v>
      </c>
      <c r="F436" s="235" t="s">
        <v>30</v>
      </c>
      <c r="G436" s="123"/>
      <c r="H436" s="54" t="n">
        <f aca="false">I436+J436</f>
        <v>0</v>
      </c>
      <c r="I436" s="74"/>
      <c r="J436" s="75"/>
      <c r="K436" s="74"/>
      <c r="L436" s="74"/>
    </row>
    <row r="437" customFormat="false" ht="20.25" hidden="true" customHeight="false" outlineLevel="0" collapsed="false">
      <c r="A437" s="203"/>
      <c r="B437" s="150"/>
      <c r="C437" s="375"/>
      <c r="D437" s="150"/>
      <c r="E437" s="78" t="n">
        <v>212</v>
      </c>
      <c r="F437" s="235" t="s">
        <v>31</v>
      </c>
      <c r="G437" s="123"/>
      <c r="H437" s="54" t="n">
        <f aca="false">I437+J437</f>
        <v>0</v>
      </c>
      <c r="I437" s="74"/>
      <c r="J437" s="75"/>
      <c r="K437" s="74"/>
      <c r="L437" s="74"/>
    </row>
    <row r="438" customFormat="false" ht="20.25" hidden="true" customHeight="false" outlineLevel="0" collapsed="false">
      <c r="A438" s="203"/>
      <c r="B438" s="150"/>
      <c r="C438" s="375"/>
      <c r="D438" s="150"/>
      <c r="E438" s="71" t="n">
        <v>213</v>
      </c>
      <c r="F438" s="235" t="s">
        <v>32</v>
      </c>
      <c r="G438" s="123"/>
      <c r="H438" s="54" t="n">
        <f aca="false">I438+J438</f>
        <v>0</v>
      </c>
      <c r="I438" s="74" t="n">
        <f aca="false">ROUND(I436*0.302,0)</f>
        <v>0</v>
      </c>
      <c r="J438" s="75" t="n">
        <f aca="false">ROUND(J436*0.302,0)</f>
        <v>0</v>
      </c>
      <c r="K438" s="74" t="n">
        <f aca="false">ROUND(K436*0.302,0)</f>
        <v>0</v>
      </c>
      <c r="L438" s="74" t="n">
        <f aca="false">ROUND(L436*0.302,0)</f>
        <v>0</v>
      </c>
    </row>
    <row r="439" customFormat="false" ht="33.75" hidden="true" customHeight="false" outlineLevel="0" collapsed="false">
      <c r="A439" s="79" t="s">
        <v>259</v>
      </c>
      <c r="B439" s="80" t="s">
        <v>15</v>
      </c>
      <c r="C439" s="224" t="s">
        <v>314</v>
      </c>
      <c r="D439" s="266" t="n">
        <v>240</v>
      </c>
      <c r="E439" s="236"/>
      <c r="F439" s="122" t="s">
        <v>113</v>
      </c>
      <c r="G439" s="123"/>
      <c r="H439" s="119" t="n">
        <f aca="false">I439+J439</f>
        <v>0</v>
      </c>
      <c r="I439" s="124" t="n">
        <f aca="false">I440+I441+I442+I447+I448+I451+I452+I453+I454</f>
        <v>0</v>
      </c>
      <c r="J439" s="125" t="n">
        <f aca="false">J440+J441+J442+J447+J448+J451+J452+J453+J454</f>
        <v>0</v>
      </c>
      <c r="K439" s="124" t="n">
        <f aca="false">K440+K441+K442+K447+K448+K451+K452+K453+K454</f>
        <v>0</v>
      </c>
      <c r="L439" s="124" t="n">
        <f aca="false">L440+L441+L442+L447+L448+L451+L452+L453+L454</f>
        <v>0</v>
      </c>
    </row>
    <row r="440" customFormat="false" ht="18.75" hidden="true" customHeight="false" outlineLevel="0" collapsed="false">
      <c r="A440" s="203"/>
      <c r="B440" s="150"/>
      <c r="C440" s="126" t="s">
        <v>48</v>
      </c>
      <c r="D440" s="150"/>
      <c r="E440" s="78" t="n">
        <v>221</v>
      </c>
      <c r="F440" s="77" t="s">
        <v>49</v>
      </c>
      <c r="G440" s="123"/>
      <c r="H440" s="54" t="n">
        <f aca="false">I440+J440</f>
        <v>0</v>
      </c>
      <c r="I440" s="74"/>
      <c r="J440" s="75"/>
      <c r="K440" s="74"/>
      <c r="L440" s="74"/>
    </row>
    <row r="441" customFormat="false" ht="18.75" hidden="true" customHeight="false" outlineLevel="0" collapsed="false">
      <c r="A441" s="203"/>
      <c r="B441" s="150"/>
      <c r="C441" s="150"/>
      <c r="D441" s="150"/>
      <c r="E441" s="78" t="n">
        <v>222</v>
      </c>
      <c r="F441" s="77" t="s">
        <v>50</v>
      </c>
      <c r="G441" s="123"/>
      <c r="H441" s="54" t="n">
        <f aca="false">I441+J441</f>
        <v>0</v>
      </c>
      <c r="I441" s="74"/>
      <c r="J441" s="75"/>
      <c r="K441" s="74"/>
      <c r="L441" s="74"/>
    </row>
    <row r="442" customFormat="false" ht="18.75" hidden="true" customHeight="false" outlineLevel="0" collapsed="false">
      <c r="A442" s="203"/>
      <c r="B442" s="150"/>
      <c r="C442" s="237"/>
      <c r="D442" s="150"/>
      <c r="E442" s="78" t="n">
        <v>223</v>
      </c>
      <c r="F442" s="77" t="s">
        <v>51</v>
      </c>
      <c r="G442" s="123"/>
      <c r="H442" s="54" t="n">
        <f aca="false">I442+J442</f>
        <v>0</v>
      </c>
      <c r="I442" s="74" t="n">
        <f aca="false">SUM(I443:I446)</f>
        <v>0</v>
      </c>
      <c r="J442" s="75" t="n">
        <f aca="false">SUM(J443:J446)</f>
        <v>0</v>
      </c>
      <c r="K442" s="74" t="n">
        <f aca="false">SUM(K443:K446)</f>
        <v>0</v>
      </c>
      <c r="L442" s="74" t="n">
        <f aca="false">SUM(L443:L446)</f>
        <v>0</v>
      </c>
    </row>
    <row r="443" customFormat="false" ht="18.75" hidden="true" customHeight="false" outlineLevel="0" collapsed="false">
      <c r="A443" s="203"/>
      <c r="B443" s="150"/>
      <c r="C443" s="76" t="s">
        <v>52</v>
      </c>
      <c r="D443" s="150"/>
      <c r="E443" s="76"/>
      <c r="F443" s="128" t="s">
        <v>53</v>
      </c>
      <c r="G443" s="123"/>
      <c r="H443" s="54" t="n">
        <f aca="false">I443+J443</f>
        <v>0</v>
      </c>
      <c r="I443" s="74"/>
      <c r="J443" s="75"/>
      <c r="K443" s="74"/>
      <c r="L443" s="74"/>
    </row>
    <row r="444" customFormat="false" ht="18.75" hidden="true" customHeight="false" outlineLevel="0" collapsed="false">
      <c r="A444" s="203"/>
      <c r="B444" s="150"/>
      <c r="C444" s="150"/>
      <c r="D444" s="150"/>
      <c r="E444" s="190"/>
      <c r="F444" s="128" t="s">
        <v>54</v>
      </c>
      <c r="G444" s="73" t="n">
        <f aca="false">G445+G447</f>
        <v>1040170</v>
      </c>
      <c r="H444" s="54" t="n">
        <f aca="false">I444+J444</f>
        <v>0</v>
      </c>
      <c r="I444" s="74"/>
      <c r="J444" s="75"/>
      <c r="K444" s="74"/>
      <c r="L444" s="74"/>
    </row>
    <row r="445" customFormat="false" ht="18.75" hidden="true" customHeight="false" outlineLevel="0" collapsed="false">
      <c r="A445" s="203"/>
      <c r="B445" s="150"/>
      <c r="C445" s="150"/>
      <c r="D445" s="150"/>
      <c r="E445" s="190"/>
      <c r="F445" s="128" t="s">
        <v>55</v>
      </c>
      <c r="G445" s="73" t="n">
        <v>776550</v>
      </c>
      <c r="H445" s="54" t="n">
        <f aca="false">I445+J445</f>
        <v>0</v>
      </c>
      <c r="I445" s="74"/>
      <c r="J445" s="75"/>
      <c r="K445" s="74"/>
      <c r="L445" s="74"/>
    </row>
    <row r="446" customFormat="false" ht="18.75" hidden="true" customHeight="false" outlineLevel="0" collapsed="false">
      <c r="A446" s="203"/>
      <c r="B446" s="150"/>
      <c r="C446" s="150"/>
      <c r="D446" s="150"/>
      <c r="E446" s="190"/>
      <c r="F446" s="128" t="s">
        <v>56</v>
      </c>
      <c r="G446" s="73" t="n">
        <v>0</v>
      </c>
      <c r="H446" s="54" t="n">
        <f aca="false">I446+J446</f>
        <v>0</v>
      </c>
      <c r="I446" s="74"/>
      <c r="J446" s="75"/>
      <c r="K446" s="74"/>
      <c r="L446" s="74"/>
    </row>
    <row r="447" customFormat="false" ht="18.75" hidden="true" customHeight="false" outlineLevel="0" collapsed="false">
      <c r="A447" s="203"/>
      <c r="B447" s="150"/>
      <c r="C447" s="150"/>
      <c r="D447" s="150"/>
      <c r="E447" s="78" t="n">
        <v>224</v>
      </c>
      <c r="F447" s="77" t="s">
        <v>57</v>
      </c>
      <c r="G447" s="73" t="n">
        <v>263620</v>
      </c>
      <c r="H447" s="54" t="n">
        <f aca="false">I447+J447</f>
        <v>0</v>
      </c>
      <c r="I447" s="74"/>
      <c r="J447" s="75"/>
      <c r="K447" s="74"/>
      <c r="L447" s="74"/>
    </row>
    <row r="448" customFormat="false" ht="18.75" hidden="true" customHeight="false" outlineLevel="0" collapsed="false">
      <c r="A448" s="203"/>
      <c r="B448" s="150"/>
      <c r="C448" s="150"/>
      <c r="D448" s="150"/>
      <c r="E448" s="78" t="n">
        <v>225</v>
      </c>
      <c r="F448" s="77" t="s">
        <v>58</v>
      </c>
      <c r="G448" s="123" t="e">
        <f aca="false">G449+G450+G451+G454+G455+#REF!+#REF!+#REF!</f>
        <v>#REF!</v>
      </c>
      <c r="H448" s="54" t="n">
        <f aca="false">I448+J448</f>
        <v>0</v>
      </c>
      <c r="I448" s="74"/>
      <c r="J448" s="75"/>
      <c r="K448" s="74"/>
      <c r="L448" s="74"/>
    </row>
    <row r="449" customFormat="false" ht="37.5" hidden="true" customHeight="false" outlineLevel="0" collapsed="false">
      <c r="A449" s="203"/>
      <c r="B449" s="150"/>
      <c r="C449" s="126" t="s">
        <v>48</v>
      </c>
      <c r="D449" s="150"/>
      <c r="E449" s="126"/>
      <c r="F449" s="129" t="s">
        <v>59</v>
      </c>
      <c r="G449" s="73" t="n">
        <v>0</v>
      </c>
      <c r="H449" s="54" t="n">
        <f aca="false">I449+J449</f>
        <v>0</v>
      </c>
      <c r="I449" s="74" t="n">
        <f aca="false">I448-I450</f>
        <v>0</v>
      </c>
      <c r="J449" s="74" t="n">
        <f aca="false">J448-J450</f>
        <v>0</v>
      </c>
      <c r="K449" s="74" t="n">
        <f aca="false">K448-K450</f>
        <v>0</v>
      </c>
      <c r="L449" s="74" t="n">
        <f aca="false">L448-L450</f>
        <v>0</v>
      </c>
    </row>
    <row r="450" customFormat="false" ht="18.75" hidden="true" customHeight="false" outlineLevel="0" collapsed="false">
      <c r="A450" s="203"/>
      <c r="B450" s="150"/>
      <c r="C450" s="150"/>
      <c r="D450" s="150"/>
      <c r="E450" s="190"/>
      <c r="F450" s="129" t="s">
        <v>60</v>
      </c>
      <c r="G450" s="73" t="n">
        <v>0</v>
      </c>
      <c r="H450" s="54" t="n">
        <f aca="false">I450+J450</f>
        <v>0</v>
      </c>
      <c r="I450" s="74"/>
      <c r="J450" s="75"/>
      <c r="K450" s="74"/>
      <c r="L450" s="74"/>
    </row>
    <row r="451" customFormat="false" ht="18.75" hidden="true" customHeight="false" outlineLevel="0" collapsed="false">
      <c r="A451" s="203"/>
      <c r="B451" s="150"/>
      <c r="C451" s="150"/>
      <c r="D451" s="150"/>
      <c r="E451" s="78" t="n">
        <v>226</v>
      </c>
      <c r="F451" s="77" t="s">
        <v>61</v>
      </c>
      <c r="G451" s="73" t="n">
        <f aca="false">SUM(G452:G453)</f>
        <v>0</v>
      </c>
      <c r="H451" s="54" t="n">
        <f aca="false">I451+J451</f>
        <v>0</v>
      </c>
      <c r="I451" s="74"/>
      <c r="J451" s="75"/>
      <c r="K451" s="74"/>
      <c r="L451" s="74"/>
    </row>
    <row r="452" customFormat="false" ht="18.75" hidden="true" customHeight="false" outlineLevel="0" collapsed="false">
      <c r="A452" s="203"/>
      <c r="B452" s="150"/>
      <c r="C452" s="150"/>
      <c r="D452" s="150"/>
      <c r="E452" s="78" t="n">
        <v>290</v>
      </c>
      <c r="F452" s="77" t="s">
        <v>62</v>
      </c>
      <c r="G452" s="73"/>
      <c r="H452" s="54" t="n">
        <f aca="false">I452+J452</f>
        <v>0</v>
      </c>
      <c r="I452" s="74"/>
      <c r="J452" s="75"/>
      <c r="K452" s="74"/>
      <c r="L452" s="74"/>
    </row>
    <row r="453" customFormat="false" ht="18.75" hidden="true" customHeight="false" outlineLevel="0" collapsed="false">
      <c r="A453" s="203"/>
      <c r="B453" s="150"/>
      <c r="C453" s="76"/>
      <c r="D453" s="150"/>
      <c r="E453" s="78" t="n">
        <v>310</v>
      </c>
      <c r="F453" s="77" t="s">
        <v>63</v>
      </c>
      <c r="G453" s="73"/>
      <c r="H453" s="54" t="n">
        <f aca="false">I453+J453</f>
        <v>0</v>
      </c>
      <c r="I453" s="74"/>
      <c r="J453" s="75"/>
      <c r="K453" s="74"/>
      <c r="L453" s="74"/>
    </row>
    <row r="454" customFormat="false" ht="18.75" hidden="true" customHeight="false" outlineLevel="0" collapsed="false">
      <c r="A454" s="203"/>
      <c r="B454" s="150"/>
      <c r="C454" s="76"/>
      <c r="D454" s="150"/>
      <c r="E454" s="78" t="n">
        <v>340</v>
      </c>
      <c r="F454" s="77" t="s">
        <v>64</v>
      </c>
      <c r="G454" s="73"/>
      <c r="H454" s="54" t="n">
        <f aca="false">I454+J454</f>
        <v>0</v>
      </c>
      <c r="I454" s="74"/>
      <c r="J454" s="75"/>
      <c r="K454" s="74"/>
      <c r="L454" s="74"/>
    </row>
    <row r="455" customFormat="false" ht="20.25" hidden="true" customHeight="false" outlineLevel="0" collapsed="false">
      <c r="A455" s="79" t="s">
        <v>259</v>
      </c>
      <c r="B455" s="80" t="s">
        <v>15</v>
      </c>
      <c r="C455" s="224" t="s">
        <v>314</v>
      </c>
      <c r="D455" s="117" t="s">
        <v>65</v>
      </c>
      <c r="E455" s="130" t="n">
        <v>290</v>
      </c>
      <c r="F455" s="238" t="s">
        <v>66</v>
      </c>
      <c r="G455" s="73"/>
      <c r="H455" s="119" t="n">
        <f aca="false">I455+J455</f>
        <v>0</v>
      </c>
      <c r="I455" s="124"/>
      <c r="J455" s="125"/>
      <c r="K455" s="124"/>
      <c r="L455" s="124"/>
    </row>
    <row r="456" customFormat="false" ht="14.25" hidden="true" customHeight="true" outlineLevel="0" collapsed="false">
      <c r="A456" s="203"/>
      <c r="B456" s="150"/>
      <c r="C456" s="150"/>
      <c r="D456" s="150"/>
      <c r="E456" s="373"/>
      <c r="F456" s="389"/>
      <c r="G456" s="307"/>
      <c r="H456" s="54"/>
      <c r="I456" s="74"/>
      <c r="J456" s="56"/>
      <c r="K456" s="74"/>
      <c r="L456" s="74"/>
    </row>
    <row r="457" customFormat="false" ht="22.5" hidden="true" customHeight="false" outlineLevel="0" collapsed="false">
      <c r="A457" s="294" t="s">
        <v>259</v>
      </c>
      <c r="B457" s="295" t="s">
        <v>15</v>
      </c>
      <c r="C457" s="296" t="n">
        <v>5940000000</v>
      </c>
      <c r="D457" s="390"/>
      <c r="E457" s="391"/>
      <c r="F457" s="392" t="s">
        <v>315</v>
      </c>
      <c r="G457" s="300" t="e">
        <f aca="false">G458</f>
        <v>#REF!</v>
      </c>
      <c r="H457" s="301" t="n">
        <f aca="false">H458</f>
        <v>0</v>
      </c>
      <c r="I457" s="393" t="n">
        <f aca="false">I458+I493+I495</f>
        <v>0</v>
      </c>
      <c r="J457" s="302" t="n">
        <f aca="false">J458+J493+J495</f>
        <v>0</v>
      </c>
      <c r="K457" s="393" t="n">
        <f aca="false">K458+K493+K495</f>
        <v>0</v>
      </c>
      <c r="L457" s="393" t="n">
        <f aca="false">L458+L493+L495</f>
        <v>0</v>
      </c>
    </row>
    <row r="458" customFormat="false" ht="37.5" hidden="true" customHeight="false" outlineLevel="0" collapsed="false">
      <c r="A458" s="105" t="s">
        <v>259</v>
      </c>
      <c r="B458" s="106" t="s">
        <v>15</v>
      </c>
      <c r="C458" s="394" t="n">
        <v>5940000590</v>
      </c>
      <c r="D458" s="214"/>
      <c r="E458" s="395"/>
      <c r="F458" s="396" t="s">
        <v>130</v>
      </c>
      <c r="G458" s="382" t="e">
        <f aca="false">#REF!+#REF!</f>
        <v>#REF!</v>
      </c>
      <c r="H458" s="397" t="n">
        <f aca="false">I458+J458</f>
        <v>0</v>
      </c>
      <c r="I458" s="398" t="n">
        <f aca="false">I459</f>
        <v>0</v>
      </c>
      <c r="J458" s="399" t="n">
        <f aca="false">J459</f>
        <v>0</v>
      </c>
      <c r="K458" s="398" t="n">
        <f aca="false">K459</f>
        <v>0</v>
      </c>
      <c r="L458" s="398" t="n">
        <f aca="false">L459</f>
        <v>0</v>
      </c>
    </row>
    <row r="459" customFormat="false" ht="75" hidden="true" customHeight="false" outlineLevel="0" collapsed="false">
      <c r="A459" s="88" t="s">
        <v>259</v>
      </c>
      <c r="B459" s="89" t="s">
        <v>15</v>
      </c>
      <c r="C459" s="303" t="n">
        <v>5940000590</v>
      </c>
      <c r="D459" s="368" t="n">
        <v>611</v>
      </c>
      <c r="E459" s="305"/>
      <c r="F459" s="312" t="s">
        <v>264</v>
      </c>
      <c r="G459" s="316" t="e">
        <f aca="false">#REF!+G474</f>
        <v>#REF!</v>
      </c>
      <c r="H459" s="335" t="n">
        <f aca="false">I459+J459</f>
        <v>0</v>
      </c>
      <c r="I459" s="336" t="n">
        <f aca="false">I460+I489</f>
        <v>0</v>
      </c>
      <c r="J459" s="337" t="n">
        <f aca="false">J460+J489</f>
        <v>0</v>
      </c>
      <c r="K459" s="336" t="n">
        <f aca="false">K460+K489</f>
        <v>0</v>
      </c>
      <c r="L459" s="336" t="n">
        <f aca="false">L460+L489</f>
        <v>0</v>
      </c>
    </row>
    <row r="460" customFormat="false" ht="33.75" hidden="true" customHeight="true" outlineLevel="0" collapsed="false">
      <c r="A460" s="313"/>
      <c r="B460" s="314"/>
      <c r="C460" s="314"/>
      <c r="D460" s="314"/>
      <c r="E460" s="315" t="s">
        <v>265</v>
      </c>
      <c r="F460" s="315"/>
      <c r="G460" s="382" t="n">
        <f aca="false">G461+G463</f>
        <v>0</v>
      </c>
      <c r="H460" s="317" t="n">
        <f aca="false">H461+H468</f>
        <v>0</v>
      </c>
      <c r="I460" s="318" t="n">
        <f aca="false">I461+I468</f>
        <v>0</v>
      </c>
      <c r="J460" s="319" t="n">
        <f aca="false">J461+J468</f>
        <v>0</v>
      </c>
      <c r="K460" s="318" t="n">
        <f aca="false">K461+K468</f>
        <v>0</v>
      </c>
      <c r="L460" s="318" t="n">
        <f aca="false">L461+L468</f>
        <v>0</v>
      </c>
    </row>
    <row r="461" customFormat="false" ht="37.5" hidden="true" customHeight="false" outlineLevel="0" collapsed="false">
      <c r="A461" s="320"/>
      <c r="B461" s="142"/>
      <c r="C461" s="142"/>
      <c r="D461" s="142"/>
      <c r="E461" s="321" t="s">
        <v>266</v>
      </c>
      <c r="F461" s="322" t="s">
        <v>267</v>
      </c>
      <c r="G461" s="73" t="n">
        <f aca="false">G462+G467</f>
        <v>0</v>
      </c>
      <c r="H461" s="324" t="n">
        <f aca="false">H462+H467</f>
        <v>0</v>
      </c>
      <c r="I461" s="325" t="n">
        <f aca="false">I462+I467</f>
        <v>0</v>
      </c>
      <c r="J461" s="326" t="n">
        <f aca="false">J462+J467</f>
        <v>0</v>
      </c>
      <c r="K461" s="325" t="n">
        <f aca="false">K462+K467</f>
        <v>0</v>
      </c>
      <c r="L461" s="325" t="n">
        <f aca="false">L462+L467</f>
        <v>0</v>
      </c>
    </row>
    <row r="462" customFormat="false" ht="37.5" hidden="true" customHeight="false" outlineLevel="0" collapsed="false">
      <c r="A462" s="203"/>
      <c r="B462" s="150"/>
      <c r="C462" s="150"/>
      <c r="D462" s="150"/>
      <c r="E462" s="327" t="s">
        <v>268</v>
      </c>
      <c r="F462" s="239" t="s">
        <v>269</v>
      </c>
      <c r="G462" s="73"/>
      <c r="H462" s="308" t="n">
        <f aca="false">H463+H465</f>
        <v>0</v>
      </c>
      <c r="I462" s="309" t="n">
        <f aca="false">I463+I465</f>
        <v>0</v>
      </c>
      <c r="J462" s="310" t="n">
        <f aca="false">J463+J465</f>
        <v>0</v>
      </c>
      <c r="K462" s="309" t="n">
        <f aca="false">K463+K465</f>
        <v>0</v>
      </c>
      <c r="L462" s="309" t="n">
        <f aca="false">L463+L465</f>
        <v>0</v>
      </c>
    </row>
    <row r="463" customFormat="false" ht="18.75" hidden="true" customHeight="false" outlineLevel="0" collapsed="false">
      <c r="A463" s="203"/>
      <c r="B463" s="150"/>
      <c r="C463" s="150"/>
      <c r="D463" s="150"/>
      <c r="E463" s="185"/>
      <c r="F463" s="77" t="s">
        <v>29</v>
      </c>
      <c r="G463" s="73" t="n">
        <f aca="false">SUM(G464:G466)</f>
        <v>0</v>
      </c>
      <c r="H463" s="54" t="n">
        <f aca="false">I463+J463</f>
        <v>0</v>
      </c>
      <c r="I463" s="74" t="n">
        <f aca="false">I464+I466</f>
        <v>0</v>
      </c>
      <c r="J463" s="75" t="n">
        <f aca="false">J464+J466</f>
        <v>0</v>
      </c>
      <c r="K463" s="74" t="n">
        <f aca="false">K464+K466</f>
        <v>0</v>
      </c>
      <c r="L463" s="74" t="n">
        <f aca="false">L464+L466</f>
        <v>0</v>
      </c>
    </row>
    <row r="464" customFormat="false" ht="18.75" hidden="true" customHeight="false" outlineLevel="0" collapsed="false">
      <c r="A464" s="203"/>
      <c r="B464" s="150"/>
      <c r="C464" s="150"/>
      <c r="D464" s="150"/>
      <c r="E464" s="328" t="n">
        <v>210</v>
      </c>
      <c r="F464" s="77" t="s">
        <v>30</v>
      </c>
      <c r="G464" s="73"/>
      <c r="H464" s="54" t="n">
        <f aca="false">I464+J464</f>
        <v>0</v>
      </c>
      <c r="I464" s="74"/>
      <c r="J464" s="75"/>
      <c r="K464" s="74"/>
      <c r="L464" s="74"/>
    </row>
    <row r="465" customFormat="false" ht="18.75" hidden="true" customHeight="false" outlineLevel="0" collapsed="false">
      <c r="A465" s="203"/>
      <c r="B465" s="150"/>
      <c r="C465" s="150"/>
      <c r="D465" s="150"/>
      <c r="E465" s="329" t="n">
        <v>212</v>
      </c>
      <c r="F465" s="77" t="s">
        <v>31</v>
      </c>
      <c r="G465" s="73"/>
      <c r="H465" s="54" t="n">
        <f aca="false">I465+J465</f>
        <v>0</v>
      </c>
      <c r="I465" s="74"/>
      <c r="J465" s="75"/>
      <c r="K465" s="74"/>
      <c r="L465" s="74"/>
    </row>
    <row r="466" customFormat="false" ht="18.75" hidden="true" customHeight="false" outlineLevel="0" collapsed="false">
      <c r="A466" s="203"/>
      <c r="B466" s="150"/>
      <c r="C466" s="150"/>
      <c r="D466" s="150"/>
      <c r="E466" s="328" t="n">
        <v>213</v>
      </c>
      <c r="F466" s="77" t="s">
        <v>32</v>
      </c>
      <c r="G466" s="73"/>
      <c r="H466" s="54" t="n">
        <f aca="false">I466+J466</f>
        <v>0</v>
      </c>
      <c r="I466" s="74" t="n">
        <f aca="false">ROUND(I464*0.302,0)</f>
        <v>0</v>
      </c>
      <c r="J466" s="75" t="n">
        <f aca="false">ROUND(J464*0.302,0)</f>
        <v>0</v>
      </c>
      <c r="K466" s="74" t="n">
        <f aca="false">ROUND(K464*0.302,0)</f>
        <v>0</v>
      </c>
      <c r="L466" s="74" t="n">
        <f aca="false">ROUND(L464*0.302,0)</f>
        <v>0</v>
      </c>
    </row>
    <row r="467" customFormat="false" ht="56.25" hidden="true" customHeight="false" outlineLevel="0" collapsed="false">
      <c r="A467" s="203"/>
      <c r="B467" s="150"/>
      <c r="C467" s="150"/>
      <c r="D467" s="150"/>
      <c r="E467" s="327" t="s">
        <v>270</v>
      </c>
      <c r="F467" s="239" t="s">
        <v>271</v>
      </c>
      <c r="G467" s="73"/>
      <c r="H467" s="140" t="n">
        <f aca="false">I467+J467</f>
        <v>0</v>
      </c>
      <c r="I467" s="55"/>
      <c r="J467" s="56"/>
      <c r="K467" s="55"/>
      <c r="L467" s="55"/>
    </row>
    <row r="468" customFormat="false" ht="37.5" hidden="true" customHeight="false" outlineLevel="0" collapsed="false">
      <c r="A468" s="320"/>
      <c r="B468" s="142"/>
      <c r="C468" s="142"/>
      <c r="D468" s="142"/>
      <c r="E468" s="331" t="s">
        <v>272</v>
      </c>
      <c r="F468" s="331" t="s">
        <v>316</v>
      </c>
      <c r="G468" s="217" t="n">
        <f aca="false">SUM(G469:G473)</f>
        <v>0</v>
      </c>
      <c r="H468" s="324" t="n">
        <f aca="false">H469+H483+H484+H485+H486+H487+H488</f>
        <v>0</v>
      </c>
      <c r="I468" s="325" t="n">
        <f aca="false">I469+I483+I484+I485+I486+I487+I488</f>
        <v>0</v>
      </c>
      <c r="J468" s="326" t="n">
        <f aca="false">J469+J483+J484+J485+J486+J487+J488</f>
        <v>0</v>
      </c>
      <c r="K468" s="325" t="n">
        <f aca="false">K469+K483+K484+K485+K486+K487+K488</f>
        <v>0</v>
      </c>
      <c r="L468" s="325" t="n">
        <f aca="false">L469+L483+L484+L485+L486+L487+L488</f>
        <v>0</v>
      </c>
    </row>
    <row r="469" customFormat="false" ht="37.5" hidden="true" customHeight="false" outlineLevel="0" collapsed="false">
      <c r="A469" s="203"/>
      <c r="B469" s="150"/>
      <c r="C469" s="150"/>
      <c r="D469" s="150"/>
      <c r="E469" s="332" t="s">
        <v>274</v>
      </c>
      <c r="F469" s="333" t="s">
        <v>275</v>
      </c>
      <c r="G469" s="73"/>
      <c r="H469" s="335" t="n">
        <f aca="false">H470+H471+H472+H479</f>
        <v>0</v>
      </c>
      <c r="I469" s="336" t="n">
        <f aca="false">I470+I471+I472+I479</f>
        <v>0</v>
      </c>
      <c r="J469" s="337" t="n">
        <f aca="false">J470+J471+J472+J479</f>
        <v>0</v>
      </c>
      <c r="K469" s="336" t="n">
        <f aca="false">K470+K471+K472+K479</f>
        <v>0</v>
      </c>
      <c r="L469" s="336" t="n">
        <f aca="false">L470+L471+L472+L479</f>
        <v>0</v>
      </c>
    </row>
    <row r="470" customFormat="false" ht="18.75" hidden="true" customHeight="false" outlineLevel="0" collapsed="false">
      <c r="A470" s="203"/>
      <c r="B470" s="150"/>
      <c r="C470" s="338"/>
      <c r="D470" s="150"/>
      <c r="E470" s="338"/>
      <c r="F470" s="141" t="s">
        <v>276</v>
      </c>
      <c r="G470" s="73"/>
      <c r="H470" s="54" t="n">
        <f aca="false">I470+J470</f>
        <v>0</v>
      </c>
      <c r="I470" s="74"/>
      <c r="J470" s="56"/>
      <c r="K470" s="74"/>
      <c r="L470" s="74"/>
    </row>
    <row r="471" customFormat="false" ht="18.75" hidden="true" customHeight="false" outlineLevel="0" collapsed="false">
      <c r="A471" s="203"/>
      <c r="B471" s="150"/>
      <c r="C471" s="150"/>
      <c r="D471" s="150"/>
      <c r="E471" s="339"/>
      <c r="F471" s="141" t="s">
        <v>277</v>
      </c>
      <c r="G471" s="73"/>
      <c r="H471" s="54" t="n">
        <f aca="false">I471+J471</f>
        <v>0</v>
      </c>
      <c r="I471" s="74"/>
      <c r="J471" s="56"/>
      <c r="K471" s="74"/>
      <c r="L471" s="74"/>
    </row>
    <row r="472" customFormat="false" ht="18.75" hidden="true" customHeight="false" outlineLevel="0" collapsed="false">
      <c r="A472" s="203"/>
      <c r="B472" s="150"/>
      <c r="C472" s="150"/>
      <c r="D472" s="150"/>
      <c r="E472" s="339"/>
      <c r="F472" s="77" t="s">
        <v>278</v>
      </c>
      <c r="G472" s="73"/>
      <c r="H472" s="54" t="n">
        <f aca="false">I472+J472</f>
        <v>0</v>
      </c>
      <c r="I472" s="342"/>
      <c r="J472" s="343" t="n">
        <f aca="false">J478</f>
        <v>0</v>
      </c>
      <c r="K472" s="342"/>
      <c r="L472" s="342"/>
    </row>
    <row r="473" customFormat="false" ht="19.5" hidden="true" customHeight="false" outlineLevel="0" collapsed="false">
      <c r="A473" s="203"/>
      <c r="B473" s="150"/>
      <c r="C473" s="150"/>
      <c r="D473" s="150"/>
      <c r="E473" s="338"/>
      <c r="F473" s="344" t="s">
        <v>279</v>
      </c>
      <c r="G473" s="73"/>
      <c r="H473" s="341" t="n">
        <f aca="false">SUM(H474:H477)</f>
        <v>0</v>
      </c>
      <c r="I473" s="342" t="n">
        <f aca="false">SUM(I474:I477)</f>
        <v>0</v>
      </c>
      <c r="J473" s="343" t="n">
        <f aca="false">SUM(J474:J477)</f>
        <v>0</v>
      </c>
      <c r="K473" s="342" t="n">
        <f aca="false">SUM(K474:K477)</f>
        <v>0</v>
      </c>
      <c r="L473" s="342" t="n">
        <f aca="false">SUM(L474:L477)</f>
        <v>0</v>
      </c>
    </row>
    <row r="474" customFormat="false" ht="18.75" hidden="true" customHeight="false" outlineLevel="0" collapsed="false">
      <c r="A474" s="203"/>
      <c r="B474" s="150"/>
      <c r="C474" s="338" t="s">
        <v>52</v>
      </c>
      <c r="D474" s="150"/>
      <c r="E474" s="338"/>
      <c r="F474" s="128" t="s">
        <v>53</v>
      </c>
      <c r="G474" s="323" t="e">
        <f aca="false">G475+G489+#REF!+#REF!+#REF!+#REF!+#REF!</f>
        <v>#REF!</v>
      </c>
      <c r="H474" s="54" t="n">
        <f aca="false">I474+J474</f>
        <v>0</v>
      </c>
      <c r="I474" s="74"/>
      <c r="J474" s="56"/>
      <c r="K474" s="74"/>
      <c r="L474" s="74"/>
    </row>
    <row r="475" customFormat="false" ht="18" hidden="true" customHeight="true" outlineLevel="0" collapsed="false">
      <c r="A475" s="203"/>
      <c r="B475" s="150"/>
      <c r="C475" s="150"/>
      <c r="D475" s="150"/>
      <c r="E475" s="339"/>
      <c r="F475" s="128" t="s">
        <v>54</v>
      </c>
      <c r="G475" s="383" t="n">
        <f aca="false">G476+G477+G478+G486</f>
        <v>0</v>
      </c>
      <c r="H475" s="54" t="n">
        <f aca="false">I475+J475</f>
        <v>0</v>
      </c>
      <c r="I475" s="74"/>
      <c r="J475" s="56"/>
      <c r="K475" s="74"/>
      <c r="L475" s="74"/>
    </row>
    <row r="476" customFormat="false" ht="18.75" hidden="true" customHeight="false" outlineLevel="0" collapsed="false">
      <c r="A476" s="203"/>
      <c r="B476" s="150"/>
      <c r="C476" s="150"/>
      <c r="D476" s="150"/>
      <c r="E476" s="339"/>
      <c r="F476" s="128" t="s">
        <v>280</v>
      </c>
      <c r="G476" s="73"/>
      <c r="H476" s="54" t="n">
        <f aca="false">I476+J476</f>
        <v>0</v>
      </c>
      <c r="I476" s="74"/>
      <c r="J476" s="56"/>
      <c r="K476" s="74"/>
      <c r="L476" s="74"/>
    </row>
    <row r="477" customFormat="false" ht="18.75" hidden="true" customHeight="false" outlineLevel="0" collapsed="false">
      <c r="A477" s="203"/>
      <c r="B477" s="150"/>
      <c r="C477" s="150"/>
      <c r="D477" s="150"/>
      <c r="E477" s="339"/>
      <c r="F477" s="128" t="s">
        <v>281</v>
      </c>
      <c r="G477" s="73"/>
      <c r="H477" s="54" t="n">
        <f aca="false">I477+J477</f>
        <v>0</v>
      </c>
      <c r="I477" s="74"/>
      <c r="J477" s="56"/>
      <c r="K477" s="74"/>
      <c r="L477" s="74"/>
    </row>
    <row r="478" customFormat="false" ht="36" hidden="true" customHeight="true" outlineLevel="0" collapsed="false">
      <c r="A478" s="345"/>
      <c r="B478" s="346"/>
      <c r="C478" s="346"/>
      <c r="D478" s="346"/>
      <c r="E478" s="347" t="s">
        <v>282</v>
      </c>
      <c r="F478" s="347"/>
      <c r="G478" s="340" t="n">
        <f aca="false">G485</f>
        <v>0</v>
      </c>
      <c r="H478" s="349" t="n">
        <f aca="false">I478+J478</f>
        <v>0</v>
      </c>
      <c r="I478" s="350" t="n">
        <f aca="false">ROUND(I473*0.5,1)</f>
        <v>0</v>
      </c>
      <c r="J478" s="351" t="n">
        <f aca="false">ROUND(J473*0.5,1)</f>
        <v>0</v>
      </c>
      <c r="K478" s="350" t="n">
        <f aca="false">ROUND(K473*0.5,1)</f>
        <v>0</v>
      </c>
      <c r="L478" s="350" t="n">
        <f aca="false">ROUND(L473*0.5,1)</f>
        <v>0</v>
      </c>
    </row>
    <row r="479" customFormat="false" ht="18.75" hidden="true" customHeight="false" outlineLevel="0" collapsed="false">
      <c r="A479" s="203"/>
      <c r="B479" s="150"/>
      <c r="C479" s="150"/>
      <c r="D479" s="150"/>
      <c r="E479" s="339"/>
      <c r="F479" s="141" t="s">
        <v>283</v>
      </c>
      <c r="G479" s="340" t="n">
        <f aca="false">SUM(G480:G484)</f>
        <v>0</v>
      </c>
      <c r="H479" s="341" t="n">
        <f aca="false">H481</f>
        <v>0</v>
      </c>
      <c r="I479" s="342" t="n">
        <f aca="false">I481</f>
        <v>0</v>
      </c>
      <c r="J479" s="343" t="n">
        <f aca="false">J481</f>
        <v>0</v>
      </c>
      <c r="K479" s="342" t="n">
        <f aca="false">K481</f>
        <v>0</v>
      </c>
      <c r="L479" s="342" t="n">
        <f aca="false">L481</f>
        <v>0</v>
      </c>
    </row>
    <row r="480" customFormat="false" ht="18.75" hidden="true" customHeight="false" outlineLevel="0" collapsed="false">
      <c r="A480" s="203"/>
      <c r="B480" s="150"/>
      <c r="C480" s="150"/>
      <c r="D480" s="150"/>
      <c r="E480" s="339"/>
      <c r="F480" s="128" t="s">
        <v>284</v>
      </c>
      <c r="G480" s="73"/>
      <c r="H480" s="54" t="n">
        <f aca="false">I480+J480</f>
        <v>0</v>
      </c>
      <c r="I480" s="74"/>
      <c r="J480" s="56"/>
      <c r="K480" s="74"/>
      <c r="L480" s="74"/>
    </row>
    <row r="481" customFormat="false" ht="37.9" hidden="true" customHeight="true" outlineLevel="0" collapsed="false">
      <c r="A481" s="345"/>
      <c r="B481" s="346"/>
      <c r="C481" s="346"/>
      <c r="D481" s="346"/>
      <c r="E481" s="347" t="s">
        <v>285</v>
      </c>
      <c r="F481" s="347"/>
      <c r="G481" s="73"/>
      <c r="H481" s="349" t="n">
        <f aca="false">I481+J481</f>
        <v>0</v>
      </c>
      <c r="I481" s="350" t="n">
        <f aca="false">ROUND(I480*0.9,1)</f>
        <v>0</v>
      </c>
      <c r="J481" s="351" t="n">
        <f aca="false">ROUND(J480*0.9,1)</f>
        <v>0</v>
      </c>
      <c r="K481" s="350" t="n">
        <f aca="false">ROUND(K480*0.9,1)</f>
        <v>0</v>
      </c>
      <c r="L481" s="350" t="n">
        <f aca="false">ROUND(L480*0.9,1)</f>
        <v>0</v>
      </c>
    </row>
    <row r="482" customFormat="false" ht="18.75" hidden="true" customHeight="true" outlineLevel="0" collapsed="false">
      <c r="A482" s="352" t="s">
        <v>52</v>
      </c>
      <c r="B482" s="352"/>
      <c r="C482" s="353" t="s">
        <v>286</v>
      </c>
      <c r="D482" s="354" t="s">
        <v>287</v>
      </c>
      <c r="E482" s="354"/>
      <c r="F482" s="118" t="s">
        <v>288</v>
      </c>
      <c r="G482" s="73"/>
      <c r="H482" s="140" t="n">
        <f aca="false">I482+J482</f>
        <v>0</v>
      </c>
      <c r="I482" s="336" t="n">
        <f aca="false">I470+I471+I474+I475+I480</f>
        <v>0</v>
      </c>
      <c r="J482" s="337" t="n">
        <f aca="false">J470+J471+J474+J475+J480</f>
        <v>0</v>
      </c>
      <c r="K482" s="336" t="n">
        <f aca="false">K470+K471+K474+K475+K480</f>
        <v>0</v>
      </c>
      <c r="L482" s="336" t="n">
        <f aca="false">L470+L471+L474+L475+L480</f>
        <v>0</v>
      </c>
    </row>
    <row r="483" customFormat="false" ht="37.5" hidden="true" customHeight="false" outlineLevel="0" collapsed="false">
      <c r="A483" s="203"/>
      <c r="B483" s="150"/>
      <c r="C483" s="150"/>
      <c r="D483" s="150"/>
      <c r="E483" s="384" t="s">
        <v>289</v>
      </c>
      <c r="F483" s="356" t="s">
        <v>290</v>
      </c>
      <c r="G483" s="73"/>
      <c r="H483" s="140" t="n">
        <f aca="false">I483+J483</f>
        <v>0</v>
      </c>
      <c r="I483" s="336"/>
      <c r="J483" s="337"/>
      <c r="K483" s="336"/>
      <c r="L483" s="336"/>
    </row>
    <row r="484" customFormat="false" ht="37.5" hidden="true" customHeight="false" outlineLevel="0" collapsed="false">
      <c r="A484" s="203"/>
      <c r="B484" s="150"/>
      <c r="C484" s="150"/>
      <c r="D484" s="150"/>
      <c r="E484" s="384" t="s">
        <v>291</v>
      </c>
      <c r="F484" s="356" t="s">
        <v>292</v>
      </c>
      <c r="G484" s="73"/>
      <c r="H484" s="140" t="n">
        <f aca="false">I484+J484</f>
        <v>0</v>
      </c>
      <c r="I484" s="336"/>
      <c r="J484" s="337"/>
      <c r="K484" s="336"/>
      <c r="L484" s="336"/>
    </row>
    <row r="485" customFormat="false" ht="18.75" hidden="true" customHeight="false" outlineLevel="0" collapsed="false">
      <c r="A485" s="203"/>
      <c r="B485" s="150"/>
      <c r="C485" s="150"/>
      <c r="D485" s="150"/>
      <c r="E485" s="384" t="s">
        <v>293</v>
      </c>
      <c r="F485" s="356" t="s">
        <v>294</v>
      </c>
      <c r="G485" s="348" t="n">
        <f aca="false">G479*0.5</f>
        <v>0</v>
      </c>
      <c r="H485" s="140" t="n">
        <f aca="false">I485+J485</f>
        <v>0</v>
      </c>
      <c r="I485" s="55"/>
      <c r="J485" s="56"/>
      <c r="K485" s="55"/>
      <c r="L485" s="55"/>
    </row>
    <row r="486" customFormat="false" ht="37.5" hidden="true" customHeight="false" outlineLevel="0" collapsed="false">
      <c r="A486" s="203"/>
      <c r="B486" s="150"/>
      <c r="C486" s="150"/>
      <c r="D486" s="150"/>
      <c r="E486" s="384" t="s">
        <v>295</v>
      </c>
      <c r="F486" s="356" t="s">
        <v>296</v>
      </c>
      <c r="G486" s="340" t="n">
        <f aca="false">G488</f>
        <v>0</v>
      </c>
      <c r="H486" s="140" t="n">
        <f aca="false">I486+J486</f>
        <v>0</v>
      </c>
      <c r="I486" s="55"/>
      <c r="J486" s="56"/>
      <c r="K486" s="55"/>
      <c r="L486" s="55"/>
    </row>
    <row r="487" customFormat="false" ht="75" hidden="true" customHeight="false" outlineLevel="0" collapsed="false">
      <c r="A487" s="203"/>
      <c r="B487" s="150"/>
      <c r="C487" s="357" t="s">
        <v>297</v>
      </c>
      <c r="D487" s="150"/>
      <c r="E487" s="384" t="s">
        <v>298</v>
      </c>
      <c r="F487" s="356" t="s">
        <v>299</v>
      </c>
      <c r="G487" s="73"/>
      <c r="H487" s="140" t="n">
        <f aca="false">I487+J487</f>
        <v>0</v>
      </c>
      <c r="I487" s="55"/>
      <c r="J487" s="56"/>
      <c r="K487" s="55"/>
      <c r="L487" s="55"/>
    </row>
    <row r="488" customFormat="false" ht="39.75" hidden="true" customHeight="true" outlineLevel="0" collapsed="false">
      <c r="A488" s="203"/>
      <c r="B488" s="150"/>
      <c r="C488" s="150"/>
      <c r="D488" s="150"/>
      <c r="E488" s="384" t="s">
        <v>300</v>
      </c>
      <c r="F488" s="356" t="s">
        <v>301</v>
      </c>
      <c r="G488" s="348" t="n">
        <f aca="false">G487*0.9</f>
        <v>0</v>
      </c>
      <c r="H488" s="140" t="n">
        <f aca="false">I488+J488</f>
        <v>0</v>
      </c>
      <c r="I488" s="336"/>
      <c r="J488" s="337"/>
      <c r="K488" s="336"/>
      <c r="L488" s="336"/>
    </row>
    <row r="489" customFormat="false" ht="37.9" hidden="true" customHeight="true" outlineLevel="0" collapsed="false">
      <c r="A489" s="313"/>
      <c r="B489" s="314"/>
      <c r="C489" s="314"/>
      <c r="D489" s="314"/>
      <c r="E489" s="315" t="s">
        <v>302</v>
      </c>
      <c r="F489" s="315"/>
      <c r="G489" s="383" t="n">
        <f aca="false">SUM(G490:G493)</f>
        <v>0</v>
      </c>
      <c r="H489" s="359" t="n">
        <f aca="false">SUM(H490:H492)</f>
        <v>0</v>
      </c>
      <c r="I489" s="360" t="n">
        <f aca="false">SUM(I490:I492)</f>
        <v>0</v>
      </c>
      <c r="J489" s="361" t="n">
        <f aca="false">SUM(J490:J492)</f>
        <v>0</v>
      </c>
      <c r="K489" s="360" t="n">
        <f aca="false">SUM(K490:K492)</f>
        <v>0</v>
      </c>
      <c r="L489" s="360" t="n">
        <f aca="false">SUM(L490:L492)</f>
        <v>0</v>
      </c>
    </row>
    <row r="490" customFormat="false" ht="38.25" hidden="true" customHeight="true" outlineLevel="0" collapsed="false">
      <c r="A490" s="385"/>
      <c r="B490" s="386"/>
      <c r="C490" s="386"/>
      <c r="D490" s="362" t="s">
        <v>303</v>
      </c>
      <c r="E490" s="362"/>
      <c r="F490" s="363" t="s">
        <v>282</v>
      </c>
      <c r="G490" s="73"/>
      <c r="H490" s="349" t="n">
        <f aca="false">I490+J490</f>
        <v>0</v>
      </c>
      <c r="I490" s="350" t="n">
        <f aca="false">I473-I478</f>
        <v>0</v>
      </c>
      <c r="J490" s="351" t="n">
        <f aca="false">J473-J478</f>
        <v>0</v>
      </c>
      <c r="K490" s="350" t="n">
        <f aca="false">K473-K478</f>
        <v>0</v>
      </c>
      <c r="L490" s="350" t="n">
        <f aca="false">L473-L478</f>
        <v>0</v>
      </c>
    </row>
    <row r="491" customFormat="false" ht="37.5" hidden="true" customHeight="false" outlineLevel="0" collapsed="false">
      <c r="A491" s="385"/>
      <c r="B491" s="386"/>
      <c r="C491" s="386"/>
      <c r="D491" s="386"/>
      <c r="E491" s="387"/>
      <c r="F491" s="363" t="s">
        <v>304</v>
      </c>
      <c r="G491" s="73"/>
      <c r="H491" s="349" t="n">
        <f aca="false">I491+J491</f>
        <v>0</v>
      </c>
      <c r="I491" s="350" t="n">
        <f aca="false">I480-I481</f>
        <v>0</v>
      </c>
      <c r="J491" s="351" t="n">
        <f aca="false">J480-J481</f>
        <v>0</v>
      </c>
      <c r="K491" s="350" t="n">
        <f aca="false">K480-K481</f>
        <v>0</v>
      </c>
      <c r="L491" s="350" t="n">
        <f aca="false">L480-L481</f>
        <v>0</v>
      </c>
    </row>
    <row r="492" customFormat="false" ht="18.75" hidden="true" customHeight="false" outlineLevel="0" collapsed="false">
      <c r="A492" s="203"/>
      <c r="B492" s="150"/>
      <c r="C492" s="366" t="s">
        <v>286</v>
      </c>
      <c r="D492" s="354" t="s">
        <v>305</v>
      </c>
      <c r="E492" s="354"/>
      <c r="F492" s="77" t="s">
        <v>66</v>
      </c>
      <c r="G492" s="73"/>
      <c r="H492" s="54" t="n">
        <f aca="false">I492+J492</f>
        <v>0</v>
      </c>
      <c r="I492" s="342"/>
      <c r="J492" s="343"/>
      <c r="K492" s="342"/>
      <c r="L492" s="342"/>
    </row>
    <row r="493" customFormat="false" ht="37.5" hidden="true" customHeight="false" outlineLevel="0" collapsed="false">
      <c r="A493" s="88" t="s">
        <v>259</v>
      </c>
      <c r="B493" s="89" t="s">
        <v>15</v>
      </c>
      <c r="C493" s="367" t="n">
        <v>5940009010</v>
      </c>
      <c r="D493" s="368"/>
      <c r="E493" s="305"/>
      <c r="F493" s="369" t="s">
        <v>306</v>
      </c>
      <c r="G493" s="340" t="n">
        <f aca="false">SUM(G494:G496)</f>
        <v>0</v>
      </c>
      <c r="H493" s="119" t="n">
        <f aca="false">I493+J493</f>
        <v>0</v>
      </c>
      <c r="I493" s="309" t="n">
        <f aca="false">I494</f>
        <v>0</v>
      </c>
      <c r="J493" s="310" t="n">
        <f aca="false">J494</f>
        <v>0</v>
      </c>
      <c r="K493" s="309" t="n">
        <f aca="false">K494</f>
        <v>0</v>
      </c>
      <c r="L493" s="309" t="n">
        <f aca="false">L494</f>
        <v>0</v>
      </c>
    </row>
    <row r="494" customFormat="false" ht="18.75" hidden="true" customHeight="false" outlineLevel="0" collapsed="false">
      <c r="A494" s="79" t="s">
        <v>259</v>
      </c>
      <c r="B494" s="80" t="s">
        <v>15</v>
      </c>
      <c r="C494" s="120" t="n">
        <v>5940009010</v>
      </c>
      <c r="D494" s="371" t="n">
        <v>610</v>
      </c>
      <c r="E494" s="372"/>
      <c r="F494" s="69" t="s">
        <v>307</v>
      </c>
      <c r="G494" s="73"/>
      <c r="H494" s="54" t="n">
        <f aca="false">I494+J494</f>
        <v>0</v>
      </c>
      <c r="I494" s="74"/>
      <c r="J494" s="56"/>
      <c r="K494" s="74"/>
      <c r="L494" s="74"/>
    </row>
    <row r="495" customFormat="false" ht="18.75" hidden="true" customHeight="false" outlineLevel="0" collapsed="false">
      <c r="A495" s="88" t="s">
        <v>259</v>
      </c>
      <c r="B495" s="89" t="s">
        <v>15</v>
      </c>
      <c r="C495" s="367" t="n">
        <v>5940009020</v>
      </c>
      <c r="D495" s="150"/>
      <c r="E495" s="373"/>
      <c r="F495" s="239" t="s">
        <v>308</v>
      </c>
      <c r="G495" s="73"/>
      <c r="H495" s="119" t="n">
        <f aca="false">I495+J495</f>
        <v>0</v>
      </c>
      <c r="I495" s="309" t="n">
        <f aca="false">I496</f>
        <v>0</v>
      </c>
      <c r="J495" s="310" t="n">
        <f aca="false">J496</f>
        <v>0</v>
      </c>
      <c r="K495" s="309" t="n">
        <f aca="false">K496</f>
        <v>0</v>
      </c>
      <c r="L495" s="309" t="n">
        <f aca="false">L496</f>
        <v>0</v>
      </c>
    </row>
    <row r="496" customFormat="false" ht="18.75" hidden="true" customHeight="false" outlineLevel="0" collapsed="false">
      <c r="A496" s="79" t="s">
        <v>259</v>
      </c>
      <c r="B496" s="80" t="s">
        <v>15</v>
      </c>
      <c r="C496" s="120" t="n">
        <v>5940009020</v>
      </c>
      <c r="D496" s="371" t="n">
        <v>610</v>
      </c>
      <c r="E496" s="372"/>
      <c r="F496" s="69" t="s">
        <v>307</v>
      </c>
      <c r="G496" s="73"/>
      <c r="H496" s="54" t="n">
        <f aca="false">I496+J496</f>
        <v>0</v>
      </c>
      <c r="I496" s="74"/>
      <c r="J496" s="56"/>
      <c r="K496" s="74"/>
      <c r="L496" s="74"/>
    </row>
    <row r="497" customFormat="false" ht="20.25" hidden="true" customHeight="false" outlineLevel="0" collapsed="false">
      <c r="A497" s="294" t="s">
        <v>259</v>
      </c>
      <c r="B497" s="295" t="s">
        <v>15</v>
      </c>
      <c r="C497" s="295" t="s">
        <v>317</v>
      </c>
      <c r="D497" s="400"/>
      <c r="E497" s="401"/>
      <c r="F497" s="402" t="s">
        <v>318</v>
      </c>
      <c r="G497" s="403"/>
      <c r="H497" s="404" t="n">
        <f aca="false">I497+J497</f>
        <v>0</v>
      </c>
      <c r="I497" s="405" t="n">
        <f aca="false">I498+I500</f>
        <v>0</v>
      </c>
      <c r="J497" s="405" t="n">
        <f aca="false">J498+J500</f>
        <v>0</v>
      </c>
      <c r="K497" s="405" t="n">
        <f aca="false">K498+K500</f>
        <v>0</v>
      </c>
      <c r="L497" s="405" t="n">
        <f aca="false">L498+L500</f>
        <v>0</v>
      </c>
    </row>
    <row r="498" customFormat="false" ht="56.25" hidden="true" customHeight="false" outlineLevel="0" collapsed="false">
      <c r="A498" s="88" t="s">
        <v>259</v>
      </c>
      <c r="B498" s="89" t="s">
        <v>15</v>
      </c>
      <c r="C498" s="260" t="s">
        <v>319</v>
      </c>
      <c r="D498" s="234"/>
      <c r="E498" s="84"/>
      <c r="F498" s="261" t="s">
        <v>161</v>
      </c>
      <c r="G498" s="53"/>
      <c r="H498" s="54" t="n">
        <f aca="false">I498+J498</f>
        <v>0</v>
      </c>
      <c r="I498" s="55" t="n">
        <f aca="false">I499</f>
        <v>0</v>
      </c>
      <c r="J498" s="55" t="n">
        <f aca="false">J499</f>
        <v>0</v>
      </c>
      <c r="K498" s="55" t="n">
        <f aca="false">K499</f>
        <v>0</v>
      </c>
      <c r="L498" s="55" t="n">
        <f aca="false">L499</f>
        <v>0</v>
      </c>
    </row>
    <row r="499" customFormat="false" ht="33.75" hidden="true" customHeight="false" outlineLevel="0" collapsed="false">
      <c r="A499" s="79" t="s">
        <v>259</v>
      </c>
      <c r="B499" s="80" t="s">
        <v>15</v>
      </c>
      <c r="C499" s="260" t="s">
        <v>320</v>
      </c>
      <c r="D499" s="234" t="n">
        <v>400</v>
      </c>
      <c r="E499" s="84"/>
      <c r="F499" s="152" t="s">
        <v>321</v>
      </c>
      <c r="G499" s="53"/>
      <c r="H499" s="54" t="n">
        <f aca="false">I499+J499</f>
        <v>0</v>
      </c>
      <c r="I499" s="55"/>
      <c r="J499" s="55"/>
      <c r="K499" s="55"/>
      <c r="L499" s="55"/>
    </row>
    <row r="500" customFormat="false" ht="20.25" hidden="true" customHeight="false" outlineLevel="0" collapsed="false">
      <c r="A500" s="88" t="s">
        <v>259</v>
      </c>
      <c r="B500" s="89" t="s">
        <v>15</v>
      </c>
      <c r="C500" s="80" t="s">
        <v>188</v>
      </c>
      <c r="D500" s="234"/>
      <c r="E500" s="84"/>
      <c r="F500" s="152"/>
      <c r="G500" s="53"/>
      <c r="H500" s="54" t="n">
        <f aca="false">I500+J500</f>
        <v>0</v>
      </c>
      <c r="I500" s="55" t="n">
        <f aca="false">I501</f>
        <v>0</v>
      </c>
      <c r="J500" s="55" t="n">
        <f aca="false">J501</f>
        <v>0</v>
      </c>
      <c r="K500" s="55" t="n">
        <f aca="false">K501</f>
        <v>0</v>
      </c>
      <c r="L500" s="55" t="n">
        <f aca="false">L501</f>
        <v>0</v>
      </c>
    </row>
    <row r="501" customFormat="false" ht="33.75" hidden="true" customHeight="false" outlineLevel="0" collapsed="false">
      <c r="A501" s="79" t="s">
        <v>259</v>
      </c>
      <c r="B501" s="80" t="s">
        <v>15</v>
      </c>
      <c r="C501" s="80"/>
      <c r="D501" s="234" t="n">
        <v>400</v>
      </c>
      <c r="E501" s="84"/>
      <c r="F501" s="152" t="s">
        <v>321</v>
      </c>
      <c r="G501" s="53"/>
      <c r="H501" s="54" t="n">
        <f aca="false">I501+J501</f>
        <v>0</v>
      </c>
      <c r="I501" s="55"/>
      <c r="J501" s="56"/>
      <c r="K501" s="55"/>
      <c r="L501" s="55"/>
    </row>
    <row r="502" customFormat="false" ht="37.5" hidden="true" customHeight="false" outlineLevel="0" collapsed="false">
      <c r="A502" s="38" t="s">
        <v>259</v>
      </c>
      <c r="B502" s="39" t="s">
        <v>41</v>
      </c>
      <c r="C502" s="170"/>
      <c r="D502" s="170"/>
      <c r="E502" s="406"/>
      <c r="F502" s="137" t="s">
        <v>322</v>
      </c>
      <c r="G502" s="407" t="e">
        <f aca="false">G504</f>
        <v>#REF!</v>
      </c>
      <c r="H502" s="408" t="n">
        <f aca="false">H504+H530</f>
        <v>1447950</v>
      </c>
      <c r="I502" s="409" t="n">
        <f aca="false">I503+I530+I535</f>
        <v>1447950</v>
      </c>
      <c r="J502" s="409" t="n">
        <f aca="false">J503+J530+J535</f>
        <v>0</v>
      </c>
      <c r="K502" s="409" t="n">
        <f aca="false">K503+K530+K535</f>
        <v>769950</v>
      </c>
      <c r="L502" s="409" t="n">
        <f aca="false">L503+L530+L535</f>
        <v>1033150</v>
      </c>
    </row>
    <row r="503" customFormat="false" ht="37.5" hidden="false" customHeight="false" outlineLevel="0" collapsed="false">
      <c r="A503" s="95" t="s">
        <v>259</v>
      </c>
      <c r="B503" s="96" t="s">
        <v>41</v>
      </c>
      <c r="C503" s="97" t="s">
        <v>125</v>
      </c>
      <c r="D503" s="256"/>
      <c r="E503" s="250"/>
      <c r="F503" s="144" t="s">
        <v>126</v>
      </c>
      <c r="G503" s="62"/>
      <c r="H503" s="102" t="n">
        <f aca="false">I503+J503</f>
        <v>1397950</v>
      </c>
      <c r="I503" s="103" t="n">
        <f aca="false">I504</f>
        <v>1397950</v>
      </c>
      <c r="J503" s="103" t="n">
        <f aca="false">J504</f>
        <v>0</v>
      </c>
      <c r="K503" s="103" t="n">
        <f aca="false">K504</f>
        <v>719950</v>
      </c>
      <c r="L503" s="103" t="n">
        <f aca="false">L504</f>
        <v>983150</v>
      </c>
    </row>
    <row r="504" customFormat="false" ht="18.75" hidden="false" customHeight="false" outlineLevel="0" collapsed="false">
      <c r="A504" s="105" t="s">
        <v>259</v>
      </c>
      <c r="B504" s="106" t="s">
        <v>41</v>
      </c>
      <c r="C504" s="106" t="s">
        <v>323</v>
      </c>
      <c r="D504" s="174"/>
      <c r="E504" s="215"/>
      <c r="F504" s="216" t="s">
        <v>324</v>
      </c>
      <c r="G504" s="111" t="e">
        <f aca="false">G505+#REF!+#REF!</f>
        <v>#REF!</v>
      </c>
      <c r="H504" s="112" t="n">
        <f aca="false">I504+J504</f>
        <v>1397950</v>
      </c>
      <c r="I504" s="113" t="n">
        <f aca="false">I505</f>
        <v>1397950</v>
      </c>
      <c r="J504" s="114" t="n">
        <f aca="false">J505</f>
        <v>0</v>
      </c>
      <c r="K504" s="113" t="n">
        <f aca="false">K505</f>
        <v>719950</v>
      </c>
      <c r="L504" s="113" t="n">
        <f aca="false">L505</f>
        <v>983150</v>
      </c>
    </row>
    <row r="505" customFormat="false" ht="37.5" hidden="false" customHeight="false" outlineLevel="0" collapsed="false">
      <c r="A505" s="88" t="s">
        <v>259</v>
      </c>
      <c r="B505" s="89" t="s">
        <v>41</v>
      </c>
      <c r="C505" s="90" t="s">
        <v>325</v>
      </c>
      <c r="D505" s="220"/>
      <c r="E505" s="233"/>
      <c r="F505" s="369" t="s">
        <v>130</v>
      </c>
      <c r="G505" s="68" t="e">
        <f aca="false">G506+G521</f>
        <v>#REF!</v>
      </c>
      <c r="H505" s="92" t="n">
        <f aca="false">I505+J505</f>
        <v>1397950</v>
      </c>
      <c r="I505" s="93" t="n">
        <f aca="false">I506+I512+I528</f>
        <v>1397950</v>
      </c>
      <c r="J505" s="94" t="n">
        <f aca="false">J506+J512+J528</f>
        <v>0</v>
      </c>
      <c r="K505" s="93" t="n">
        <f aca="false">K506+K512+K528</f>
        <v>719950</v>
      </c>
      <c r="L505" s="93" t="n">
        <f aca="false">L506+L512+L528</f>
        <v>983150</v>
      </c>
    </row>
    <row r="506" customFormat="false" ht="37.5" hidden="false" customHeight="false" outlineLevel="0" collapsed="false">
      <c r="A506" s="79" t="s">
        <v>259</v>
      </c>
      <c r="B506" s="80" t="s">
        <v>41</v>
      </c>
      <c r="C506" s="224" t="s">
        <v>325</v>
      </c>
      <c r="D506" s="266" t="n">
        <v>110</v>
      </c>
      <c r="E506" s="233"/>
      <c r="F506" s="231" t="s">
        <v>131</v>
      </c>
      <c r="G506" s="123" t="n">
        <f aca="false">G517+G519</f>
        <v>1040170</v>
      </c>
      <c r="H506" s="119" t="n">
        <f aca="false">I506+J506</f>
        <v>1271322</v>
      </c>
      <c r="I506" s="93" t="n">
        <f aca="false">I507</f>
        <v>1271322</v>
      </c>
      <c r="J506" s="94" t="n">
        <f aca="false">J507</f>
        <v>0</v>
      </c>
      <c r="K506" s="93" t="n">
        <f aca="false">K507</f>
        <v>593322</v>
      </c>
      <c r="L506" s="93" t="n">
        <f aca="false">L507</f>
        <v>856522</v>
      </c>
    </row>
    <row r="507" customFormat="false" ht="37.5" hidden="false" customHeight="false" outlineLevel="0" collapsed="false">
      <c r="A507" s="79"/>
      <c r="B507" s="80"/>
      <c r="C507" s="224"/>
      <c r="D507" s="234"/>
      <c r="E507" s="71" t="n">
        <v>210</v>
      </c>
      <c r="F507" s="77" t="s">
        <v>28</v>
      </c>
      <c r="G507" s="123"/>
      <c r="H507" s="54" t="n">
        <f aca="false">I507+J507</f>
        <v>1271322</v>
      </c>
      <c r="I507" s="74" t="n">
        <f aca="false">I508+I510</f>
        <v>1271322</v>
      </c>
      <c r="J507" s="75" t="n">
        <f aca="false">J508+J510</f>
        <v>0</v>
      </c>
      <c r="K507" s="74" t="n">
        <f aca="false">K508+K510</f>
        <v>593322</v>
      </c>
      <c r="L507" s="74" t="n">
        <f aca="false">L508+L510</f>
        <v>856522</v>
      </c>
    </row>
    <row r="508" customFormat="false" ht="18.75" hidden="false" customHeight="false" outlineLevel="0" collapsed="false">
      <c r="A508" s="203"/>
      <c r="B508" s="150"/>
      <c r="C508" s="375"/>
      <c r="D508" s="150"/>
      <c r="E508" s="76"/>
      <c r="F508" s="77" t="s">
        <v>29</v>
      </c>
      <c r="G508" s="123"/>
      <c r="H508" s="54" t="n">
        <f aca="false">I508+J508</f>
        <v>1271322</v>
      </c>
      <c r="I508" s="74" t="n">
        <f aca="false">I509+I511</f>
        <v>1271322</v>
      </c>
      <c r="J508" s="75" t="n">
        <f aca="false">J509+J511</f>
        <v>0</v>
      </c>
      <c r="K508" s="74" t="n">
        <f aca="false">K509+K511</f>
        <v>593322</v>
      </c>
      <c r="L508" s="74" t="n">
        <f aca="false">L509+L511</f>
        <v>856522</v>
      </c>
    </row>
    <row r="509" customFormat="false" ht="20.25" hidden="false" customHeight="false" outlineLevel="0" collapsed="false">
      <c r="A509" s="203"/>
      <c r="B509" s="150"/>
      <c r="C509" s="375"/>
      <c r="D509" s="150"/>
      <c r="E509" s="71" t="n">
        <v>211</v>
      </c>
      <c r="F509" s="235" t="s">
        <v>30</v>
      </c>
      <c r="G509" s="123"/>
      <c r="H509" s="54" t="n">
        <f aca="false">I509+J509</f>
        <v>976438</v>
      </c>
      <c r="I509" s="74" t="n">
        <v>976438</v>
      </c>
      <c r="J509" s="75"/>
      <c r="K509" s="74" t="n">
        <f aca="false">976438-520738</f>
        <v>455700</v>
      </c>
      <c r="L509" s="74" t="n">
        <f aca="false">976438-318587</f>
        <v>657851</v>
      </c>
    </row>
    <row r="510" customFormat="false" ht="20.25" hidden="false" customHeight="false" outlineLevel="0" collapsed="false">
      <c r="A510" s="203"/>
      <c r="B510" s="150"/>
      <c r="C510" s="375"/>
      <c r="D510" s="150"/>
      <c r="E510" s="78" t="n">
        <v>212</v>
      </c>
      <c r="F510" s="235" t="s">
        <v>31</v>
      </c>
      <c r="G510" s="123"/>
      <c r="H510" s="54" t="n">
        <f aca="false">I510+J510</f>
        <v>0</v>
      </c>
      <c r="I510" s="74"/>
      <c r="J510" s="75"/>
      <c r="K510" s="74"/>
      <c r="L510" s="74"/>
    </row>
    <row r="511" customFormat="false" ht="20.25" hidden="false" customHeight="false" outlineLevel="0" collapsed="false">
      <c r="A511" s="203"/>
      <c r="B511" s="150"/>
      <c r="C511" s="375"/>
      <c r="D511" s="150"/>
      <c r="E511" s="71" t="n">
        <v>213</v>
      </c>
      <c r="F511" s="235" t="s">
        <v>32</v>
      </c>
      <c r="G511" s="123"/>
      <c r="H511" s="54" t="n">
        <f aca="false">I511+J511</f>
        <v>294884</v>
      </c>
      <c r="I511" s="74" t="n">
        <f aca="false">ROUND(I509*0.302,0)</f>
        <v>294884</v>
      </c>
      <c r="J511" s="75" t="n">
        <f aca="false">ROUND(J509*0.302,0)</f>
        <v>0</v>
      </c>
      <c r="K511" s="74" t="n">
        <f aca="false">ROUND(K509*0.302,0)+1</f>
        <v>137622</v>
      </c>
      <c r="L511" s="74" t="n">
        <f aca="false">ROUND(L509*0.302,0)</f>
        <v>198671</v>
      </c>
    </row>
    <row r="512" customFormat="false" ht="36" hidden="false" customHeight="true" outlineLevel="0" collapsed="false">
      <c r="A512" s="79" t="s">
        <v>259</v>
      </c>
      <c r="B512" s="80" t="s">
        <v>41</v>
      </c>
      <c r="C512" s="224" t="s">
        <v>325</v>
      </c>
      <c r="D512" s="266" t="n">
        <v>240</v>
      </c>
      <c r="E512" s="236"/>
      <c r="F512" s="122" t="s">
        <v>47</v>
      </c>
      <c r="G512" s="123"/>
      <c r="H512" s="119" t="n">
        <f aca="false">I512+J512</f>
        <v>125828</v>
      </c>
      <c r="I512" s="124" t="n">
        <f aca="false">I513+I514+I515+I520+I521+I524+I525+I526+I527</f>
        <v>125828</v>
      </c>
      <c r="J512" s="125" t="n">
        <f aca="false">J513+J514+J515+J520+J521+J524+J525+J526+J527</f>
        <v>0</v>
      </c>
      <c r="K512" s="124" t="n">
        <f aca="false">K513+K514+K515+K520+K521+K524+K525+K526+K527</f>
        <v>125828</v>
      </c>
      <c r="L512" s="124" t="n">
        <f aca="false">L513+L514+L515+L520+L521+L524+L525+L526+L527</f>
        <v>125828</v>
      </c>
    </row>
    <row r="513" customFormat="false" ht="18.75" hidden="false" customHeight="false" outlineLevel="0" collapsed="false">
      <c r="A513" s="203"/>
      <c r="B513" s="150"/>
      <c r="C513" s="126" t="s">
        <v>48</v>
      </c>
      <c r="D513" s="150"/>
      <c r="E513" s="78" t="n">
        <v>221</v>
      </c>
      <c r="F513" s="77" t="s">
        <v>49</v>
      </c>
      <c r="G513" s="123"/>
      <c r="H513" s="54" t="n">
        <f aca="false">I513+J513</f>
        <v>0</v>
      </c>
      <c r="I513" s="74"/>
      <c r="J513" s="75"/>
      <c r="K513" s="74"/>
      <c r="L513" s="74"/>
    </row>
    <row r="514" customFormat="false" ht="18.75" hidden="false" customHeight="false" outlineLevel="0" collapsed="false">
      <c r="A514" s="203"/>
      <c r="B514" s="150"/>
      <c r="C514" s="150"/>
      <c r="D514" s="150"/>
      <c r="E514" s="78" t="n">
        <v>222</v>
      </c>
      <c r="F514" s="77" t="s">
        <v>50</v>
      </c>
      <c r="G514" s="123"/>
      <c r="H514" s="54" t="n">
        <f aca="false">I514+J514</f>
        <v>0</v>
      </c>
      <c r="I514" s="74"/>
      <c r="J514" s="75"/>
      <c r="K514" s="74"/>
      <c r="L514" s="74"/>
    </row>
    <row r="515" customFormat="false" ht="18.75" hidden="false" customHeight="false" outlineLevel="0" collapsed="false">
      <c r="A515" s="203"/>
      <c r="B515" s="150"/>
      <c r="C515" s="237"/>
      <c r="D515" s="150"/>
      <c r="E515" s="78" t="n">
        <v>223</v>
      </c>
      <c r="F515" s="77" t="s">
        <v>51</v>
      </c>
      <c r="G515" s="123"/>
      <c r="H515" s="54" t="n">
        <f aca="false">I515+J515</f>
        <v>0</v>
      </c>
      <c r="I515" s="74" t="n">
        <f aca="false">SUM(I516:I519)</f>
        <v>0</v>
      </c>
      <c r="J515" s="75" t="n">
        <f aca="false">SUM(J516:J519)</f>
        <v>0</v>
      </c>
      <c r="K515" s="74" t="n">
        <f aca="false">SUM(K516:K519)</f>
        <v>0</v>
      </c>
      <c r="L515" s="74" t="n">
        <f aca="false">SUM(L516:L519)</f>
        <v>0</v>
      </c>
    </row>
    <row r="516" customFormat="false" ht="18.75" hidden="false" customHeight="false" outlineLevel="0" collapsed="false">
      <c r="A516" s="203"/>
      <c r="B516" s="150"/>
      <c r="C516" s="76" t="s">
        <v>52</v>
      </c>
      <c r="D516" s="150"/>
      <c r="E516" s="76"/>
      <c r="F516" s="128" t="s">
        <v>53</v>
      </c>
      <c r="G516" s="123"/>
      <c r="H516" s="54" t="n">
        <f aca="false">I516+J516</f>
        <v>0</v>
      </c>
      <c r="I516" s="74"/>
      <c r="J516" s="75"/>
      <c r="K516" s="74"/>
      <c r="L516" s="74"/>
    </row>
    <row r="517" customFormat="false" ht="18.75" hidden="false" customHeight="false" outlineLevel="0" collapsed="false">
      <c r="A517" s="203"/>
      <c r="B517" s="150"/>
      <c r="C517" s="150"/>
      <c r="D517" s="150"/>
      <c r="E517" s="190"/>
      <c r="F517" s="128" t="s">
        <v>54</v>
      </c>
      <c r="G517" s="73" t="n">
        <f aca="false">G518+G520</f>
        <v>1040170</v>
      </c>
      <c r="H517" s="54" t="n">
        <f aca="false">I517+J517</f>
        <v>0</v>
      </c>
      <c r="I517" s="74"/>
      <c r="J517" s="75"/>
      <c r="K517" s="74"/>
      <c r="L517" s="74"/>
    </row>
    <row r="518" customFormat="false" ht="18.75" hidden="false" customHeight="false" outlineLevel="0" collapsed="false">
      <c r="A518" s="203"/>
      <c r="B518" s="150"/>
      <c r="C518" s="150"/>
      <c r="D518" s="150"/>
      <c r="E518" s="190"/>
      <c r="F518" s="128" t="s">
        <v>55</v>
      </c>
      <c r="G518" s="73" t="n">
        <v>776550</v>
      </c>
      <c r="H518" s="54" t="n">
        <f aca="false">I518+J518</f>
        <v>0</v>
      </c>
      <c r="I518" s="74"/>
      <c r="J518" s="75"/>
      <c r="K518" s="74"/>
      <c r="L518" s="74"/>
    </row>
    <row r="519" customFormat="false" ht="18.75" hidden="false" customHeight="false" outlineLevel="0" collapsed="false">
      <c r="A519" s="203"/>
      <c r="B519" s="150"/>
      <c r="C519" s="150"/>
      <c r="D519" s="150"/>
      <c r="E519" s="190"/>
      <c r="F519" s="128" t="s">
        <v>56</v>
      </c>
      <c r="G519" s="73" t="n">
        <v>0</v>
      </c>
      <c r="H519" s="54" t="n">
        <f aca="false">I519+J519</f>
        <v>0</v>
      </c>
      <c r="I519" s="74"/>
      <c r="J519" s="75"/>
      <c r="K519" s="74"/>
      <c r="L519" s="74"/>
    </row>
    <row r="520" customFormat="false" ht="18.75" hidden="false" customHeight="false" outlineLevel="0" collapsed="false">
      <c r="A520" s="203"/>
      <c r="B520" s="150"/>
      <c r="C520" s="150"/>
      <c r="D520" s="150"/>
      <c r="E520" s="78" t="n">
        <v>224</v>
      </c>
      <c r="F520" s="77" t="s">
        <v>57</v>
      </c>
      <c r="G520" s="73" t="n">
        <v>263620</v>
      </c>
      <c r="H520" s="54" t="n">
        <f aca="false">I520+J520</f>
        <v>0</v>
      </c>
      <c r="I520" s="74"/>
      <c r="J520" s="75"/>
      <c r="K520" s="74"/>
      <c r="L520" s="74"/>
    </row>
    <row r="521" customFormat="false" ht="18.75" hidden="false" customHeight="false" outlineLevel="0" collapsed="false">
      <c r="A521" s="203"/>
      <c r="B521" s="150"/>
      <c r="C521" s="150"/>
      <c r="D521" s="150"/>
      <c r="E521" s="78" t="n">
        <v>225</v>
      </c>
      <c r="F521" s="77" t="s">
        <v>58</v>
      </c>
      <c r="G521" s="123" t="e">
        <f aca="false">G522+G523+G524+G527+G528+#REF!+#REF!+#REF!</f>
        <v>#REF!</v>
      </c>
      <c r="H521" s="54" t="n">
        <f aca="false">I521+J521</f>
        <v>9500</v>
      </c>
      <c r="I521" s="74" t="n">
        <v>9500</v>
      </c>
      <c r="J521" s="75"/>
      <c r="K521" s="74" t="n">
        <v>9500</v>
      </c>
      <c r="L521" s="74" t="n">
        <v>9500</v>
      </c>
    </row>
    <row r="522" customFormat="false" ht="37.5" hidden="false" customHeight="false" outlineLevel="0" collapsed="false">
      <c r="A522" s="203"/>
      <c r="B522" s="150"/>
      <c r="C522" s="126" t="s">
        <v>48</v>
      </c>
      <c r="D522" s="150"/>
      <c r="E522" s="126"/>
      <c r="F522" s="129" t="s">
        <v>59</v>
      </c>
      <c r="G522" s="73" t="n">
        <v>0</v>
      </c>
      <c r="H522" s="54" t="n">
        <f aca="false">I522+J522</f>
        <v>9500</v>
      </c>
      <c r="I522" s="74" t="n">
        <f aca="false">I521-I523</f>
        <v>9500</v>
      </c>
      <c r="J522" s="74" t="n">
        <f aca="false">J521-J523</f>
        <v>0</v>
      </c>
      <c r="K522" s="74" t="n">
        <f aca="false">K521-K523</f>
        <v>9500</v>
      </c>
      <c r="L522" s="74" t="n">
        <f aca="false">L521-L523</f>
        <v>9500</v>
      </c>
    </row>
    <row r="523" customFormat="false" ht="18.75" hidden="false" customHeight="false" outlineLevel="0" collapsed="false">
      <c r="A523" s="203"/>
      <c r="B523" s="150"/>
      <c r="C523" s="150"/>
      <c r="D523" s="150"/>
      <c r="E523" s="190"/>
      <c r="F523" s="129" t="s">
        <v>60</v>
      </c>
      <c r="G523" s="73" t="n">
        <v>0</v>
      </c>
      <c r="H523" s="54" t="n">
        <f aca="false">I523+J523</f>
        <v>0</v>
      </c>
      <c r="I523" s="74"/>
      <c r="J523" s="75"/>
      <c r="K523" s="74"/>
      <c r="L523" s="74"/>
    </row>
    <row r="524" customFormat="false" ht="18.75" hidden="false" customHeight="false" outlineLevel="0" collapsed="false">
      <c r="A524" s="203"/>
      <c r="B524" s="150"/>
      <c r="C524" s="150"/>
      <c r="D524" s="150"/>
      <c r="E524" s="78" t="n">
        <v>226</v>
      </c>
      <c r="F524" s="77" t="s">
        <v>61</v>
      </c>
      <c r="G524" s="73" t="n">
        <f aca="false">SUM(G525:G526)</f>
        <v>0</v>
      </c>
      <c r="H524" s="54" t="n">
        <f aca="false">I524+J524</f>
        <v>111328</v>
      </c>
      <c r="I524" s="74" t="n">
        <f aca="false">110000+1328</f>
        <v>111328</v>
      </c>
      <c r="J524" s="75"/>
      <c r="K524" s="74" t="n">
        <f aca="false">110000+1328</f>
        <v>111328</v>
      </c>
      <c r="L524" s="74" t="n">
        <f aca="false">110000+1328</f>
        <v>111328</v>
      </c>
    </row>
    <row r="525" customFormat="false" ht="18.75" hidden="false" customHeight="false" outlineLevel="0" collapsed="false">
      <c r="A525" s="203"/>
      <c r="B525" s="150"/>
      <c r="C525" s="150"/>
      <c r="D525" s="150"/>
      <c r="E525" s="78" t="n">
        <v>290</v>
      </c>
      <c r="F525" s="77" t="s">
        <v>62</v>
      </c>
      <c r="G525" s="73"/>
      <c r="H525" s="54" t="n">
        <f aca="false">I525+J525</f>
        <v>0</v>
      </c>
      <c r="I525" s="74"/>
      <c r="J525" s="75"/>
      <c r="K525" s="74"/>
      <c r="L525" s="74"/>
    </row>
    <row r="526" customFormat="false" ht="18.75" hidden="false" customHeight="false" outlineLevel="0" collapsed="false">
      <c r="A526" s="203"/>
      <c r="B526" s="150"/>
      <c r="C526" s="76"/>
      <c r="D526" s="150"/>
      <c r="E526" s="78" t="n">
        <v>310</v>
      </c>
      <c r="F526" s="77" t="s">
        <v>63</v>
      </c>
      <c r="G526" s="73"/>
      <c r="H526" s="54" t="n">
        <f aca="false">I526+J526</f>
        <v>0</v>
      </c>
      <c r="I526" s="74"/>
      <c r="J526" s="75"/>
      <c r="K526" s="74"/>
      <c r="L526" s="74"/>
    </row>
    <row r="527" customFormat="false" ht="18.75" hidden="false" customHeight="false" outlineLevel="0" collapsed="false">
      <c r="A527" s="203"/>
      <c r="B527" s="150"/>
      <c r="C527" s="76"/>
      <c r="D527" s="150"/>
      <c r="E527" s="78" t="n">
        <v>340</v>
      </c>
      <c r="F527" s="77" t="s">
        <v>64</v>
      </c>
      <c r="G527" s="73"/>
      <c r="H527" s="54" t="n">
        <f aca="false">I527+J527</f>
        <v>5000</v>
      </c>
      <c r="I527" s="74" t="n">
        <v>5000</v>
      </c>
      <c r="J527" s="75"/>
      <c r="K527" s="74" t="n">
        <v>5000</v>
      </c>
      <c r="L527" s="74" t="n">
        <v>5000</v>
      </c>
    </row>
    <row r="528" customFormat="false" ht="20.25" hidden="false" customHeight="false" outlineLevel="0" collapsed="false">
      <c r="A528" s="79" t="s">
        <v>259</v>
      </c>
      <c r="B528" s="80" t="s">
        <v>41</v>
      </c>
      <c r="C528" s="80" t="s">
        <v>325</v>
      </c>
      <c r="D528" s="49" t="s">
        <v>65</v>
      </c>
      <c r="E528" s="130" t="n">
        <v>290</v>
      </c>
      <c r="F528" s="238" t="s">
        <v>66</v>
      </c>
      <c r="G528" s="73"/>
      <c r="H528" s="119" t="n">
        <f aca="false">I528+J528</f>
        <v>800</v>
      </c>
      <c r="I528" s="124" t="n">
        <v>800</v>
      </c>
      <c r="J528" s="125"/>
      <c r="K528" s="124" t="n">
        <v>800</v>
      </c>
      <c r="L528" s="124" t="n">
        <v>800</v>
      </c>
    </row>
    <row r="529" customFormat="false" ht="10.9" hidden="false" customHeight="true" outlineLevel="0" collapsed="false">
      <c r="A529" s="79"/>
      <c r="B529" s="80"/>
      <c r="C529" s="80"/>
      <c r="D529" s="116"/>
      <c r="E529" s="130"/>
      <c r="F529" s="238"/>
      <c r="G529" s="73"/>
      <c r="H529" s="140"/>
      <c r="I529" s="55"/>
      <c r="J529" s="56"/>
      <c r="K529" s="55"/>
      <c r="L529" s="55"/>
    </row>
    <row r="530" customFormat="false" ht="75" hidden="false" customHeight="false" outlineLevel="0" collapsed="false">
      <c r="A530" s="95" t="s">
        <v>259</v>
      </c>
      <c r="B530" s="96" t="s">
        <v>41</v>
      </c>
      <c r="C530" s="292" t="n">
        <v>5900000000</v>
      </c>
      <c r="D530" s="142"/>
      <c r="E530" s="250"/>
      <c r="F530" s="293" t="s">
        <v>262</v>
      </c>
      <c r="G530" s="382" t="n">
        <f aca="false">SUM(G541:G550)</f>
        <v>10619200</v>
      </c>
      <c r="H530" s="324" t="n">
        <f aca="false">I530+J530</f>
        <v>50000</v>
      </c>
      <c r="I530" s="325" t="n">
        <f aca="false">I531</f>
        <v>50000</v>
      </c>
      <c r="J530" s="325" t="n">
        <f aca="false">J531</f>
        <v>0</v>
      </c>
      <c r="K530" s="325" t="n">
        <f aca="false">K531</f>
        <v>50000</v>
      </c>
      <c r="L530" s="325" t="n">
        <f aca="false">L531</f>
        <v>50000</v>
      </c>
    </row>
    <row r="531" customFormat="false" ht="37.5" hidden="false" customHeight="false" outlineLevel="0" collapsed="false">
      <c r="A531" s="88" t="s">
        <v>259</v>
      </c>
      <c r="B531" s="89" t="s">
        <v>41</v>
      </c>
      <c r="C531" s="354" t="n">
        <v>5950000000</v>
      </c>
      <c r="D531" s="268"/>
      <c r="E531" s="151"/>
      <c r="F531" s="139" t="s">
        <v>326</v>
      </c>
      <c r="G531" s="307"/>
      <c r="H531" s="119" t="n">
        <f aca="false">I531+J531</f>
        <v>50000</v>
      </c>
      <c r="I531" s="309" t="n">
        <f aca="false">I532</f>
        <v>50000</v>
      </c>
      <c r="J531" s="309" t="n">
        <f aca="false">J532</f>
        <v>0</v>
      </c>
      <c r="K531" s="309" t="n">
        <f aca="false">K532</f>
        <v>50000</v>
      </c>
      <c r="L531" s="309" t="n">
        <f aca="false">L532</f>
        <v>50000</v>
      </c>
    </row>
    <row r="532" customFormat="false" ht="37.5" hidden="false" customHeight="false" outlineLevel="0" collapsed="false">
      <c r="A532" s="88" t="s">
        <v>259</v>
      </c>
      <c r="B532" s="89" t="s">
        <v>41</v>
      </c>
      <c r="C532" s="410" t="n">
        <v>5950110370</v>
      </c>
      <c r="D532" s="314"/>
      <c r="E532" s="411"/>
      <c r="F532" s="412" t="s">
        <v>327</v>
      </c>
      <c r="G532" s="307"/>
      <c r="H532" s="119" t="n">
        <f aca="false">I532+J532</f>
        <v>50000</v>
      </c>
      <c r="I532" s="309" t="n">
        <f aca="false">I533+I534</f>
        <v>50000</v>
      </c>
      <c r="J532" s="309" t="n">
        <f aca="false">J533+J534</f>
        <v>0</v>
      </c>
      <c r="K532" s="309" t="n">
        <f aca="false">K533+K534</f>
        <v>50000</v>
      </c>
      <c r="L532" s="309" t="n">
        <f aca="false">L533+L534</f>
        <v>50000</v>
      </c>
    </row>
    <row r="533" customFormat="false" ht="18.75" hidden="false" customHeight="false" outlineLevel="0" collapsed="false">
      <c r="A533" s="79" t="s">
        <v>259</v>
      </c>
      <c r="B533" s="80" t="s">
        <v>41</v>
      </c>
      <c r="C533" s="413" t="n">
        <v>5950110370</v>
      </c>
      <c r="D533" s="371" t="n">
        <v>610</v>
      </c>
      <c r="E533" s="372"/>
      <c r="F533" s="414" t="s">
        <v>307</v>
      </c>
      <c r="G533" s="334"/>
      <c r="H533" s="54" t="n">
        <f aca="false">I533+J533</f>
        <v>50000</v>
      </c>
      <c r="I533" s="336" t="n">
        <v>50000</v>
      </c>
      <c r="J533" s="337"/>
      <c r="K533" s="336" t="n">
        <v>50000</v>
      </c>
      <c r="L533" s="336" t="n">
        <v>50000</v>
      </c>
    </row>
    <row r="534" customFormat="false" ht="33.75" hidden="false" customHeight="false" outlineLevel="0" collapsed="false">
      <c r="A534" s="79" t="s">
        <v>259</v>
      </c>
      <c r="B534" s="80" t="s">
        <v>41</v>
      </c>
      <c r="C534" s="413" t="n">
        <v>5950110370</v>
      </c>
      <c r="D534" s="266" t="n">
        <v>240</v>
      </c>
      <c r="E534" s="236"/>
      <c r="F534" s="85" t="s">
        <v>113</v>
      </c>
      <c r="G534" s="334"/>
      <c r="H534" s="54" t="n">
        <f aca="false">I534+J534</f>
        <v>0</v>
      </c>
      <c r="I534" s="336"/>
      <c r="J534" s="337"/>
      <c r="K534" s="336"/>
      <c r="L534" s="336"/>
    </row>
    <row r="535" customFormat="false" ht="20.25" hidden="false" customHeight="false" outlineLevel="0" collapsed="false">
      <c r="A535" s="95" t="s">
        <v>259</v>
      </c>
      <c r="B535" s="96" t="s">
        <v>41</v>
      </c>
      <c r="C535" s="96" t="s">
        <v>317</v>
      </c>
      <c r="D535" s="415"/>
      <c r="E535" s="416"/>
      <c r="F535" s="417" t="s">
        <v>318</v>
      </c>
      <c r="G535" s="101"/>
      <c r="H535" s="102" t="n">
        <f aca="false">I535+J535</f>
        <v>0</v>
      </c>
      <c r="I535" s="103" t="n">
        <f aca="false">I536+I538</f>
        <v>0</v>
      </c>
      <c r="J535" s="103" t="n">
        <f aca="false">J536+J538</f>
        <v>0</v>
      </c>
      <c r="K535" s="103" t="n">
        <f aca="false">K536+K538</f>
        <v>0</v>
      </c>
      <c r="L535" s="103" t="n">
        <f aca="false">L536+L538</f>
        <v>0</v>
      </c>
    </row>
    <row r="536" customFormat="false" ht="56.25" hidden="false" customHeight="false" outlineLevel="0" collapsed="false">
      <c r="A536" s="88" t="s">
        <v>259</v>
      </c>
      <c r="B536" s="89" t="s">
        <v>41</v>
      </c>
      <c r="C536" s="260" t="s">
        <v>319</v>
      </c>
      <c r="D536" s="234"/>
      <c r="E536" s="84"/>
      <c r="F536" s="261" t="s">
        <v>161</v>
      </c>
      <c r="G536" s="53"/>
      <c r="H536" s="54" t="n">
        <f aca="false">I536+J536</f>
        <v>0</v>
      </c>
      <c r="I536" s="55" t="n">
        <f aca="false">I537</f>
        <v>0</v>
      </c>
      <c r="J536" s="55" t="n">
        <f aca="false">J537</f>
        <v>0</v>
      </c>
      <c r="K536" s="55" t="n">
        <f aca="false">K537</f>
        <v>0</v>
      </c>
      <c r="L536" s="55" t="n">
        <f aca="false">L537</f>
        <v>0</v>
      </c>
    </row>
    <row r="537" customFormat="false" ht="33.75" hidden="false" customHeight="false" outlineLevel="0" collapsed="false">
      <c r="A537" s="79" t="s">
        <v>259</v>
      </c>
      <c r="B537" s="80" t="s">
        <v>41</v>
      </c>
      <c r="C537" s="260" t="s">
        <v>320</v>
      </c>
      <c r="D537" s="234" t="n">
        <v>400</v>
      </c>
      <c r="E537" s="84"/>
      <c r="F537" s="152" t="s">
        <v>162</v>
      </c>
      <c r="G537" s="53"/>
      <c r="H537" s="54" t="n">
        <f aca="false">I537+J537</f>
        <v>0</v>
      </c>
      <c r="I537" s="55"/>
      <c r="J537" s="55"/>
      <c r="K537" s="55"/>
      <c r="L537" s="55"/>
    </row>
    <row r="538" customFormat="false" ht="17.45" hidden="false" customHeight="true" outlineLevel="0" collapsed="false">
      <c r="A538" s="79" t="s">
        <v>259</v>
      </c>
      <c r="B538" s="80" t="s">
        <v>41</v>
      </c>
      <c r="C538" s="80" t="s">
        <v>188</v>
      </c>
      <c r="D538" s="234"/>
      <c r="E538" s="84"/>
      <c r="F538" s="152"/>
      <c r="G538" s="53"/>
      <c r="H538" s="54" t="n">
        <f aca="false">I538+J538</f>
        <v>0</v>
      </c>
      <c r="I538" s="55" t="n">
        <f aca="false">I539</f>
        <v>0</v>
      </c>
      <c r="J538" s="55" t="n">
        <f aca="false">J539</f>
        <v>0</v>
      </c>
      <c r="K538" s="55" t="n">
        <f aca="false">K539</f>
        <v>0</v>
      </c>
      <c r="L538" s="55" t="n">
        <f aca="false">L539</f>
        <v>0</v>
      </c>
    </row>
    <row r="539" customFormat="false" ht="33.75" hidden="false" customHeight="false" outlineLevel="0" collapsed="false">
      <c r="A539" s="79" t="s">
        <v>259</v>
      </c>
      <c r="B539" s="80" t="s">
        <v>41</v>
      </c>
      <c r="C539" s="80"/>
      <c r="D539" s="234" t="n">
        <v>400</v>
      </c>
      <c r="E539" s="84"/>
      <c r="F539" s="152" t="s">
        <v>162</v>
      </c>
      <c r="G539" s="53"/>
      <c r="H539" s="54" t="n">
        <f aca="false">I539+J539</f>
        <v>0</v>
      </c>
      <c r="I539" s="55"/>
      <c r="J539" s="56"/>
      <c r="K539" s="55"/>
      <c r="L539" s="55"/>
    </row>
    <row r="540" customFormat="false" ht="13.9" hidden="false" customHeight="true" outlineLevel="0" collapsed="false">
      <c r="A540" s="79"/>
      <c r="B540" s="80"/>
      <c r="C540" s="66"/>
      <c r="D540" s="150"/>
      <c r="E540" s="418"/>
      <c r="F540" s="67"/>
      <c r="G540" s="307"/>
      <c r="H540" s="54"/>
      <c r="I540" s="309"/>
      <c r="J540" s="310"/>
      <c r="K540" s="309"/>
      <c r="L540" s="309"/>
    </row>
    <row r="541" customFormat="false" ht="22.5" hidden="false" customHeight="false" outlineLevel="0" collapsed="false">
      <c r="A541" s="160" t="s">
        <v>132</v>
      </c>
      <c r="B541" s="161" t="s">
        <v>16</v>
      </c>
      <c r="C541" s="204"/>
      <c r="D541" s="204"/>
      <c r="E541" s="419"/>
      <c r="F541" s="420" t="s">
        <v>328</v>
      </c>
      <c r="G541" s="421" t="n">
        <f aca="false">G542</f>
        <v>2654800</v>
      </c>
      <c r="H541" s="422" t="n">
        <f aca="false">H542</f>
        <v>114500</v>
      </c>
      <c r="I541" s="423" t="n">
        <f aca="false">I542</f>
        <v>114500</v>
      </c>
      <c r="J541" s="423" t="n">
        <f aca="false">J542</f>
        <v>0</v>
      </c>
      <c r="K541" s="423" t="n">
        <f aca="false">K542</f>
        <v>114500</v>
      </c>
      <c r="L541" s="423" t="n">
        <f aca="false">L542</f>
        <v>114500</v>
      </c>
    </row>
    <row r="542" customFormat="false" ht="22.5" hidden="false" customHeight="false" outlineLevel="0" collapsed="false">
      <c r="A542" s="38" t="s">
        <v>132</v>
      </c>
      <c r="B542" s="39" t="s">
        <v>33</v>
      </c>
      <c r="C542" s="211"/>
      <c r="D542" s="211"/>
      <c r="E542" s="406"/>
      <c r="F542" s="137" t="s">
        <v>329</v>
      </c>
      <c r="G542" s="424" t="n">
        <f aca="false">SUM(G543:G543)</f>
        <v>2654800</v>
      </c>
      <c r="H542" s="425" t="n">
        <f aca="false">SUM(H543:H543)</f>
        <v>114500</v>
      </c>
      <c r="I542" s="426" t="n">
        <f aca="false">I543</f>
        <v>114500</v>
      </c>
      <c r="J542" s="427" t="n">
        <f aca="false">J543</f>
        <v>0</v>
      </c>
      <c r="K542" s="426" t="n">
        <f aca="false">K543</f>
        <v>114500</v>
      </c>
      <c r="L542" s="426" t="n">
        <f aca="false">L543</f>
        <v>114500</v>
      </c>
    </row>
    <row r="543" customFormat="false" ht="37.5" hidden="false" customHeight="false" outlineLevel="0" collapsed="false">
      <c r="A543" s="95" t="s">
        <v>132</v>
      </c>
      <c r="B543" s="96" t="s">
        <v>33</v>
      </c>
      <c r="C543" s="428" t="n">
        <v>5400000000</v>
      </c>
      <c r="D543" s="142"/>
      <c r="E543" s="255"/>
      <c r="F543" s="144" t="s">
        <v>330</v>
      </c>
      <c r="G543" s="429" t="n">
        <f aca="false">SUM(G544:G553)</f>
        <v>2654800</v>
      </c>
      <c r="H543" s="430" t="n">
        <f aca="false">I543+J543</f>
        <v>114500</v>
      </c>
      <c r="I543" s="431" t="n">
        <f aca="false">I544+I551</f>
        <v>114500</v>
      </c>
      <c r="J543" s="431" t="n">
        <f aca="false">J544+J551</f>
        <v>0</v>
      </c>
      <c r="K543" s="431" t="n">
        <f aca="false">K544+K551</f>
        <v>114500</v>
      </c>
      <c r="L543" s="431" t="n">
        <f aca="false">L544+L551</f>
        <v>114500</v>
      </c>
    </row>
    <row r="544" customFormat="false" ht="37.5" hidden="false" customHeight="false" outlineLevel="0" collapsed="false">
      <c r="A544" s="105" t="s">
        <v>132</v>
      </c>
      <c r="B544" s="106" t="s">
        <v>33</v>
      </c>
      <c r="C544" s="432" t="n">
        <v>5400100000</v>
      </c>
      <c r="D544" s="174"/>
      <c r="E544" s="433"/>
      <c r="F544" s="110" t="s">
        <v>331</v>
      </c>
      <c r="G544" s="434" t="n">
        <v>443600</v>
      </c>
      <c r="H544" s="112" t="n">
        <f aca="false">I544+J544</f>
        <v>114500</v>
      </c>
      <c r="I544" s="113" t="n">
        <f aca="false">I545+I547+I549</f>
        <v>114500</v>
      </c>
      <c r="J544" s="113" t="n">
        <f aca="false">J545+J547+J549</f>
        <v>0</v>
      </c>
      <c r="K544" s="113" t="n">
        <f aca="false">K545+K547+K549</f>
        <v>114500</v>
      </c>
      <c r="L544" s="113" t="n">
        <f aca="false">L545+L547+L549</f>
        <v>114500</v>
      </c>
    </row>
    <row r="545" customFormat="false" ht="75" hidden="false" customHeight="false" outlineLevel="0" collapsed="false">
      <c r="A545" s="88" t="s">
        <v>132</v>
      </c>
      <c r="B545" s="89" t="s">
        <v>33</v>
      </c>
      <c r="C545" s="367" t="n">
        <v>5400110620</v>
      </c>
      <c r="D545" s="278"/>
      <c r="E545" s="236"/>
      <c r="F545" s="139" t="s">
        <v>332</v>
      </c>
      <c r="G545" s="238" t="n">
        <v>642400</v>
      </c>
      <c r="H545" s="119" t="n">
        <f aca="false">I545+J545</f>
        <v>114500</v>
      </c>
      <c r="I545" s="124" t="n">
        <f aca="false">I546</f>
        <v>114500</v>
      </c>
      <c r="J545" s="125" t="n">
        <f aca="false">J546</f>
        <v>0</v>
      </c>
      <c r="K545" s="124" t="n">
        <f aca="false">K546</f>
        <v>114500</v>
      </c>
      <c r="L545" s="124" t="n">
        <f aca="false">L546</f>
        <v>114500</v>
      </c>
    </row>
    <row r="546" customFormat="false" ht="38.65" hidden="false" customHeight="true" outlineLevel="0" collapsed="false">
      <c r="A546" s="79" t="s">
        <v>132</v>
      </c>
      <c r="B546" s="80" t="s">
        <v>33</v>
      </c>
      <c r="C546" s="120" t="n">
        <v>5400110620</v>
      </c>
      <c r="D546" s="150" t="n">
        <v>310</v>
      </c>
      <c r="E546" s="190"/>
      <c r="F546" s="67" t="s">
        <v>333</v>
      </c>
      <c r="G546" s="235" t="n">
        <v>227200</v>
      </c>
      <c r="H546" s="54" t="n">
        <f aca="false">I546+J546</f>
        <v>114500</v>
      </c>
      <c r="I546" s="74" t="n">
        <v>114500</v>
      </c>
      <c r="J546" s="75"/>
      <c r="K546" s="74" t="n">
        <v>114500</v>
      </c>
      <c r="L546" s="74" t="n">
        <v>114500</v>
      </c>
    </row>
    <row r="547" customFormat="false" ht="20.25" hidden="false" customHeight="false" outlineLevel="0" collapsed="false">
      <c r="A547" s="88" t="s">
        <v>132</v>
      </c>
      <c r="B547" s="89" t="s">
        <v>33</v>
      </c>
      <c r="C547" s="311" t="n">
        <v>5400110630</v>
      </c>
      <c r="D547" s="220"/>
      <c r="E547" s="435"/>
      <c r="F547" s="139" t="s">
        <v>334</v>
      </c>
      <c r="G547" s="238" t="n">
        <v>443600</v>
      </c>
      <c r="H547" s="92" t="n">
        <f aca="false">I547+J547</f>
        <v>0</v>
      </c>
      <c r="I547" s="93" t="n">
        <f aca="false">I548</f>
        <v>0</v>
      </c>
      <c r="J547" s="93" t="n">
        <f aca="false">J548</f>
        <v>0</v>
      </c>
      <c r="K547" s="93" t="n">
        <f aca="false">K548</f>
        <v>0</v>
      </c>
      <c r="L547" s="93" t="n">
        <f aca="false">L548</f>
        <v>0</v>
      </c>
    </row>
    <row r="548" customFormat="false" ht="38.65" hidden="false" customHeight="true" outlineLevel="0" collapsed="false">
      <c r="A548" s="79" t="s">
        <v>132</v>
      </c>
      <c r="B548" s="80" t="s">
        <v>33</v>
      </c>
      <c r="C548" s="436" t="n">
        <v>5400110630</v>
      </c>
      <c r="D548" s="150" t="n">
        <v>310</v>
      </c>
      <c r="E548" s="190"/>
      <c r="F548" s="67" t="s">
        <v>333</v>
      </c>
      <c r="G548" s="235" t="n">
        <v>227200</v>
      </c>
      <c r="H548" s="54" t="n">
        <f aca="false">I548+J548</f>
        <v>0</v>
      </c>
      <c r="I548" s="74"/>
      <c r="J548" s="75"/>
      <c r="K548" s="74"/>
      <c r="L548" s="74"/>
    </row>
    <row r="549" customFormat="false" ht="37.5" hidden="false" customHeight="false" outlineLevel="0" collapsed="false">
      <c r="A549" s="88" t="s">
        <v>132</v>
      </c>
      <c r="B549" s="89" t="s">
        <v>33</v>
      </c>
      <c r="C549" s="311" t="n">
        <v>5400110640</v>
      </c>
      <c r="D549" s="220"/>
      <c r="E549" s="435"/>
      <c r="F549" s="139" t="s">
        <v>335</v>
      </c>
      <c r="G549" s="238" t="n">
        <v>443600</v>
      </c>
      <c r="H549" s="92" t="n">
        <f aca="false">I549+J549</f>
        <v>0</v>
      </c>
      <c r="I549" s="93" t="n">
        <f aca="false">I550</f>
        <v>0</v>
      </c>
      <c r="J549" s="93" t="n">
        <f aca="false">J550</f>
        <v>0</v>
      </c>
      <c r="K549" s="93" t="n">
        <f aca="false">K550</f>
        <v>0</v>
      </c>
      <c r="L549" s="93" t="n">
        <f aca="false">L550</f>
        <v>0</v>
      </c>
    </row>
    <row r="550" customFormat="false" ht="38.65" hidden="false" customHeight="true" outlineLevel="0" collapsed="false">
      <c r="A550" s="79" t="s">
        <v>132</v>
      </c>
      <c r="B550" s="80" t="s">
        <v>33</v>
      </c>
      <c r="C550" s="436" t="n">
        <v>5400110640</v>
      </c>
      <c r="D550" s="150" t="n">
        <v>310</v>
      </c>
      <c r="E550" s="190"/>
      <c r="F550" s="67" t="s">
        <v>333</v>
      </c>
      <c r="G550" s="235" t="n">
        <v>227200</v>
      </c>
      <c r="H550" s="54" t="n">
        <f aca="false">I550+J550</f>
        <v>0</v>
      </c>
      <c r="I550" s="74"/>
      <c r="J550" s="75"/>
      <c r="K550" s="74"/>
      <c r="L550" s="74"/>
    </row>
    <row r="551" customFormat="false" ht="37.5" hidden="false" customHeight="false" outlineLevel="0" collapsed="false">
      <c r="A551" s="105" t="s">
        <v>132</v>
      </c>
      <c r="B551" s="106" t="s">
        <v>33</v>
      </c>
      <c r="C551" s="432" t="n">
        <v>5460000000</v>
      </c>
      <c r="D551" s="174"/>
      <c r="E551" s="433"/>
      <c r="F551" s="110" t="s">
        <v>336</v>
      </c>
      <c r="G551" s="434"/>
      <c r="H551" s="112" t="n">
        <f aca="false">I551+J551</f>
        <v>0</v>
      </c>
      <c r="I551" s="113" t="n">
        <f aca="false">I552</f>
        <v>0</v>
      </c>
      <c r="J551" s="113" t="n">
        <f aca="false">J552</f>
        <v>0</v>
      </c>
      <c r="K551" s="113" t="n">
        <f aca="false">K552</f>
        <v>0</v>
      </c>
      <c r="L551" s="113" t="n">
        <f aca="false">L552</f>
        <v>0</v>
      </c>
    </row>
    <row r="552" customFormat="false" ht="56.25" hidden="false" customHeight="false" outlineLevel="0" collapsed="false">
      <c r="A552" s="88" t="s">
        <v>132</v>
      </c>
      <c r="B552" s="89" t="s">
        <v>33</v>
      </c>
      <c r="C552" s="437" t="s">
        <v>337</v>
      </c>
      <c r="D552" s="278"/>
      <c r="E552" s="236"/>
      <c r="F552" s="139" t="s">
        <v>338</v>
      </c>
      <c r="G552" s="238"/>
      <c r="H552" s="119" t="n">
        <f aca="false">I552+J552</f>
        <v>0</v>
      </c>
      <c r="I552" s="124" t="n">
        <f aca="false">I553</f>
        <v>0</v>
      </c>
      <c r="J552" s="124" t="n">
        <f aca="false">J553</f>
        <v>0</v>
      </c>
      <c r="K552" s="124" t="n">
        <f aca="false">K553</f>
        <v>0</v>
      </c>
      <c r="L552" s="124" t="n">
        <f aca="false">L553</f>
        <v>0</v>
      </c>
    </row>
    <row r="553" customFormat="false" ht="36.6" hidden="false" customHeight="true" outlineLevel="0" collapsed="false">
      <c r="A553" s="79" t="s">
        <v>132</v>
      </c>
      <c r="B553" s="80" t="s">
        <v>33</v>
      </c>
      <c r="C553" s="66" t="s">
        <v>337</v>
      </c>
      <c r="D553" s="150" t="n">
        <v>320</v>
      </c>
      <c r="E553" s="151"/>
      <c r="F553" s="152" t="s">
        <v>339</v>
      </c>
      <c r="G553" s="235"/>
      <c r="H553" s="54" t="n">
        <f aca="false">I553+J553</f>
        <v>0</v>
      </c>
      <c r="I553" s="55"/>
      <c r="J553" s="125"/>
      <c r="K553" s="55"/>
      <c r="L553" s="55"/>
    </row>
    <row r="554" customFormat="false" ht="14.25" hidden="false" customHeight="true" outlineLevel="0" collapsed="false">
      <c r="A554" s="79"/>
      <c r="B554" s="80"/>
      <c r="C554" s="66"/>
      <c r="D554" s="150"/>
      <c r="E554" s="190"/>
      <c r="F554" s="67"/>
      <c r="G554" s="235"/>
      <c r="H554" s="54"/>
      <c r="I554" s="74"/>
      <c r="J554" s="75"/>
      <c r="K554" s="74"/>
      <c r="L554" s="74"/>
    </row>
    <row r="555" customFormat="false" ht="22.5" hidden="false" customHeight="false" outlineLevel="0" collapsed="false">
      <c r="A555" s="160" t="s">
        <v>83</v>
      </c>
      <c r="B555" s="161" t="s">
        <v>16</v>
      </c>
      <c r="C555" s="204"/>
      <c r="D555" s="204"/>
      <c r="E555" s="419"/>
      <c r="F555" s="420" t="s">
        <v>340</v>
      </c>
      <c r="G555" s="438" t="e">
        <f aca="false">G556+#REF!</f>
        <v>#REF!</v>
      </c>
      <c r="H555" s="439" t="n">
        <f aca="false">I555+J555</f>
        <v>10000</v>
      </c>
      <c r="I555" s="440" t="n">
        <f aca="false">I556</f>
        <v>10000</v>
      </c>
      <c r="J555" s="440" t="n">
        <f aca="false">J556</f>
        <v>0</v>
      </c>
      <c r="K555" s="440" t="n">
        <f aca="false">K556</f>
        <v>10000</v>
      </c>
      <c r="L555" s="440" t="n">
        <f aca="false">L556</f>
        <v>10000</v>
      </c>
    </row>
    <row r="556" customFormat="false" ht="22.5" hidden="false" customHeight="false" outlineLevel="0" collapsed="false">
      <c r="A556" s="38" t="s">
        <v>83</v>
      </c>
      <c r="B556" s="39" t="s">
        <v>15</v>
      </c>
      <c r="C556" s="170"/>
      <c r="D556" s="170"/>
      <c r="E556" s="406"/>
      <c r="F556" s="137" t="s">
        <v>341</v>
      </c>
      <c r="G556" s="441" t="n">
        <f aca="false">SUM(G558:G561)</f>
        <v>0</v>
      </c>
      <c r="H556" s="442" t="n">
        <f aca="false">I556+J556</f>
        <v>10000</v>
      </c>
      <c r="I556" s="443" t="n">
        <f aca="false">I557</f>
        <v>10000</v>
      </c>
      <c r="J556" s="444" t="n">
        <f aca="false">J557</f>
        <v>0</v>
      </c>
      <c r="K556" s="443" t="n">
        <f aca="false">K557</f>
        <v>10000</v>
      </c>
      <c r="L556" s="443" t="n">
        <f aca="false">L557</f>
        <v>10000</v>
      </c>
    </row>
    <row r="557" s="10" customFormat="true" ht="22.5" hidden="false" customHeight="false" outlineLevel="0" collapsed="false">
      <c r="A557" s="105" t="s">
        <v>83</v>
      </c>
      <c r="B557" s="106" t="s">
        <v>15</v>
      </c>
      <c r="C557" s="445" t="n">
        <v>6100000000</v>
      </c>
      <c r="D557" s="214"/>
      <c r="E557" s="446"/>
      <c r="F557" s="447" t="s">
        <v>342</v>
      </c>
      <c r="G557" s="448"/>
      <c r="H557" s="112" t="n">
        <f aca="false">I557+J557</f>
        <v>10000</v>
      </c>
      <c r="I557" s="449" t="n">
        <f aca="false">I558</f>
        <v>10000</v>
      </c>
      <c r="J557" s="450" t="n">
        <f aca="false">J558</f>
        <v>0</v>
      </c>
      <c r="K557" s="449" t="n">
        <f aca="false">K558</f>
        <v>10000</v>
      </c>
      <c r="L557" s="449" t="n">
        <f aca="false">L558</f>
        <v>10000</v>
      </c>
    </row>
    <row r="558" customFormat="false" ht="38.25" hidden="false" customHeight="true" outlineLevel="0" collapsed="false">
      <c r="A558" s="88" t="s">
        <v>83</v>
      </c>
      <c r="B558" s="89" t="s">
        <v>15</v>
      </c>
      <c r="C558" s="451" t="n">
        <v>6100210160</v>
      </c>
      <c r="D558" s="278"/>
      <c r="E558" s="236"/>
      <c r="F558" s="67" t="s">
        <v>343</v>
      </c>
      <c r="G558" s="452"/>
      <c r="H558" s="54" t="n">
        <f aca="false">I558+J558</f>
        <v>10000</v>
      </c>
      <c r="I558" s="74" t="n">
        <f aca="false">I559+I560</f>
        <v>10000</v>
      </c>
      <c r="J558" s="74" t="n">
        <f aca="false">J559+J560</f>
        <v>0</v>
      </c>
      <c r="K558" s="74" t="n">
        <f aca="false">K559+K560</f>
        <v>10000</v>
      </c>
      <c r="L558" s="74" t="n">
        <f aca="false">L559+L560</f>
        <v>10000</v>
      </c>
    </row>
    <row r="559" customFormat="false" ht="20.25" hidden="false" customHeight="false" outlineLevel="0" collapsed="false">
      <c r="A559" s="88"/>
      <c r="B559" s="89"/>
      <c r="C559" s="453" t="n">
        <v>6100210160</v>
      </c>
      <c r="D559" s="278" t="n">
        <v>110</v>
      </c>
      <c r="E559" s="236"/>
      <c r="F559" s="152" t="s">
        <v>131</v>
      </c>
      <c r="G559" s="452"/>
      <c r="H559" s="54" t="n">
        <f aca="false">I559+J559</f>
        <v>0</v>
      </c>
      <c r="I559" s="74" t="n">
        <v>0</v>
      </c>
      <c r="J559" s="75"/>
      <c r="K559" s="74" t="n">
        <v>0</v>
      </c>
      <c r="L559" s="74" t="n">
        <v>0</v>
      </c>
    </row>
    <row r="560" customFormat="false" ht="38.25" hidden="false" customHeight="true" outlineLevel="0" collapsed="false">
      <c r="A560" s="79" t="s">
        <v>83</v>
      </c>
      <c r="B560" s="80" t="s">
        <v>15</v>
      </c>
      <c r="C560" s="453" t="n">
        <v>6100210160</v>
      </c>
      <c r="D560" s="266" t="n">
        <v>240</v>
      </c>
      <c r="E560" s="190"/>
      <c r="F560" s="85" t="s">
        <v>47</v>
      </c>
      <c r="G560" s="452"/>
      <c r="H560" s="54" t="n">
        <f aca="false">I560+J560</f>
        <v>10000</v>
      </c>
      <c r="I560" s="74" t="n">
        <v>10000</v>
      </c>
      <c r="J560" s="75"/>
      <c r="K560" s="74" t="n">
        <v>10000</v>
      </c>
      <c r="L560" s="74" t="n">
        <v>10000</v>
      </c>
    </row>
    <row r="561" customFormat="false" ht="11.25" hidden="false" customHeight="true" outlineLevel="0" collapsed="false">
      <c r="A561" s="203"/>
      <c r="B561" s="150"/>
      <c r="C561" s="150"/>
      <c r="D561" s="150"/>
      <c r="E561" s="190"/>
      <c r="F561" s="77"/>
      <c r="G561" s="235"/>
      <c r="H561" s="54"/>
      <c r="I561" s="74"/>
      <c r="J561" s="75"/>
      <c r="K561" s="74"/>
      <c r="L561" s="74"/>
    </row>
    <row r="562" customFormat="false" ht="37.5" hidden="true" customHeight="false" outlineLevel="0" collapsed="false">
      <c r="A562" s="88" t="s">
        <v>83</v>
      </c>
      <c r="B562" s="89" t="s">
        <v>18</v>
      </c>
      <c r="C562" s="89" t="s">
        <v>344</v>
      </c>
      <c r="D562" s="454"/>
      <c r="E562" s="84"/>
      <c r="F562" s="455" t="s">
        <v>345</v>
      </c>
      <c r="G562" s="53"/>
      <c r="H562" s="92" t="n">
        <f aca="false">I562+J562</f>
        <v>0</v>
      </c>
      <c r="I562" s="93" t="n">
        <f aca="false">I563+I565</f>
        <v>0</v>
      </c>
      <c r="J562" s="93" t="n">
        <f aca="false">J563+J565</f>
        <v>0</v>
      </c>
      <c r="K562" s="93" t="n">
        <f aca="false">K563+K565</f>
        <v>0</v>
      </c>
      <c r="L562" s="93" t="n">
        <f aca="false">L563+L565</f>
        <v>0</v>
      </c>
      <c r="M562" s="10"/>
      <c r="N562" s="10"/>
      <c r="O562" s="10"/>
      <c r="P562" s="10"/>
      <c r="Q562" s="10"/>
      <c r="R562" s="10"/>
      <c r="S562" s="10"/>
      <c r="T562" s="10"/>
      <c r="U562" s="10"/>
    </row>
    <row r="563" customFormat="false" ht="56.25" hidden="true" customHeight="false" outlineLevel="0" collapsed="false">
      <c r="A563" s="88" t="s">
        <v>83</v>
      </c>
      <c r="B563" s="89" t="s">
        <v>18</v>
      </c>
      <c r="C563" s="260" t="s">
        <v>346</v>
      </c>
      <c r="D563" s="234"/>
      <c r="E563" s="84"/>
      <c r="F563" s="261" t="s">
        <v>161</v>
      </c>
      <c r="G563" s="53"/>
      <c r="H563" s="54" t="n">
        <f aca="false">I563+J563</f>
        <v>0</v>
      </c>
      <c r="I563" s="55" t="n">
        <f aca="false">I564</f>
        <v>0</v>
      </c>
      <c r="J563" s="55" t="n">
        <f aca="false">J564</f>
        <v>0</v>
      </c>
      <c r="K563" s="55" t="n">
        <f aca="false">K564</f>
        <v>0</v>
      </c>
      <c r="L563" s="55" t="n">
        <f aca="false">L564</f>
        <v>0</v>
      </c>
    </row>
    <row r="564" customFormat="false" ht="50.25" hidden="true" customHeight="false" outlineLevel="0" collapsed="false">
      <c r="A564" s="79" t="s">
        <v>83</v>
      </c>
      <c r="B564" s="80" t="s">
        <v>18</v>
      </c>
      <c r="C564" s="260" t="s">
        <v>347</v>
      </c>
      <c r="D564" s="234" t="n">
        <v>400</v>
      </c>
      <c r="E564" s="84"/>
      <c r="F564" s="152" t="s">
        <v>187</v>
      </c>
      <c r="G564" s="53"/>
      <c r="H564" s="54" t="n">
        <f aca="false">I564+J564</f>
        <v>0</v>
      </c>
      <c r="I564" s="55"/>
      <c r="J564" s="55"/>
      <c r="K564" s="55"/>
      <c r="L564" s="55"/>
    </row>
    <row r="565" customFormat="false" ht="20.25" hidden="true" customHeight="false" outlineLevel="0" collapsed="false">
      <c r="A565" s="88" t="s">
        <v>83</v>
      </c>
      <c r="B565" s="89" t="s">
        <v>18</v>
      </c>
      <c r="C565" s="80" t="s">
        <v>188</v>
      </c>
      <c r="D565" s="234"/>
      <c r="E565" s="84"/>
      <c r="F565" s="152"/>
      <c r="G565" s="53"/>
      <c r="H565" s="54" t="n">
        <f aca="false">I565+J565</f>
        <v>0</v>
      </c>
      <c r="I565" s="55" t="n">
        <f aca="false">I566</f>
        <v>0</v>
      </c>
      <c r="J565" s="55" t="n">
        <f aca="false">J566</f>
        <v>0</v>
      </c>
      <c r="K565" s="55" t="n">
        <f aca="false">K566</f>
        <v>0</v>
      </c>
      <c r="L565" s="55" t="n">
        <f aca="false">L566</f>
        <v>0</v>
      </c>
    </row>
    <row r="566" customFormat="false" ht="50.25" hidden="true" customHeight="false" outlineLevel="0" collapsed="false">
      <c r="A566" s="79" t="s">
        <v>83</v>
      </c>
      <c r="B566" s="80" t="s">
        <v>18</v>
      </c>
      <c r="C566" s="80"/>
      <c r="D566" s="234" t="n">
        <v>400</v>
      </c>
      <c r="E566" s="84"/>
      <c r="F566" s="152" t="s">
        <v>187</v>
      </c>
      <c r="G566" s="53"/>
      <c r="H566" s="54" t="n">
        <f aca="false">I566+J566</f>
        <v>0</v>
      </c>
      <c r="I566" s="55"/>
      <c r="J566" s="56"/>
      <c r="K566" s="55"/>
      <c r="L566" s="55"/>
    </row>
    <row r="567" customFormat="false" ht="22.5" hidden="false" customHeight="false" outlineLevel="0" collapsed="false">
      <c r="A567" s="160" t="s">
        <v>163</v>
      </c>
      <c r="B567" s="161" t="s">
        <v>16</v>
      </c>
      <c r="C567" s="204"/>
      <c r="D567" s="204"/>
      <c r="E567" s="419"/>
      <c r="F567" s="456" t="s">
        <v>348</v>
      </c>
      <c r="G567" s="457" t="n">
        <f aca="false">G568</f>
        <v>725000</v>
      </c>
      <c r="H567" s="458" t="n">
        <f aca="false">H568</f>
        <v>160000</v>
      </c>
      <c r="I567" s="459" t="n">
        <f aca="false">I568</f>
        <v>160000</v>
      </c>
      <c r="J567" s="460" t="n">
        <f aca="false">J568</f>
        <v>0</v>
      </c>
      <c r="K567" s="459" t="n">
        <f aca="false">K568</f>
        <v>160000</v>
      </c>
      <c r="L567" s="459" t="n">
        <f aca="false">L568</f>
        <v>160000</v>
      </c>
    </row>
    <row r="568" customFormat="false" ht="40.5" hidden="false" customHeight="false" outlineLevel="0" collapsed="false">
      <c r="A568" s="38" t="s">
        <v>163</v>
      </c>
      <c r="B568" s="39" t="s">
        <v>41</v>
      </c>
      <c r="C568" s="170"/>
      <c r="D568" s="170"/>
      <c r="E568" s="406"/>
      <c r="F568" s="262" t="s">
        <v>349</v>
      </c>
      <c r="G568" s="461" t="n">
        <f aca="false">G570</f>
        <v>725000</v>
      </c>
      <c r="H568" s="462" t="n">
        <f aca="false">H570</f>
        <v>160000</v>
      </c>
      <c r="I568" s="463" t="n">
        <f aca="false">I569</f>
        <v>160000</v>
      </c>
      <c r="J568" s="464" t="n">
        <f aca="false">J569</f>
        <v>0</v>
      </c>
      <c r="K568" s="463" t="n">
        <f aca="false">K569</f>
        <v>160000</v>
      </c>
      <c r="L568" s="463" t="n">
        <f aca="false">L569</f>
        <v>160000</v>
      </c>
    </row>
    <row r="569" customFormat="false" ht="37.5" hidden="false" customHeight="false" outlineLevel="0" collapsed="false">
      <c r="A569" s="88"/>
      <c r="B569" s="89"/>
      <c r="C569" s="90" t="s">
        <v>22</v>
      </c>
      <c r="D569" s="465"/>
      <c r="E569" s="177"/>
      <c r="F569" s="67" t="s">
        <v>92</v>
      </c>
      <c r="G569" s="461"/>
      <c r="H569" s="466" t="n">
        <f aca="false">I569+J569</f>
        <v>160000</v>
      </c>
      <c r="I569" s="467" t="n">
        <f aca="false">I570</f>
        <v>160000</v>
      </c>
      <c r="J569" s="468" t="n">
        <f aca="false">J570</f>
        <v>0</v>
      </c>
      <c r="K569" s="467" t="n">
        <f aca="false">K570</f>
        <v>160000</v>
      </c>
      <c r="L569" s="467" t="n">
        <f aca="false">L570</f>
        <v>160000</v>
      </c>
    </row>
    <row r="570" customFormat="false" ht="37.5" hidden="false" customHeight="false" outlineLevel="0" collapsed="false">
      <c r="A570" s="79" t="s">
        <v>163</v>
      </c>
      <c r="B570" s="80" t="s">
        <v>41</v>
      </c>
      <c r="C570" s="367" t="n">
        <v>5120000000</v>
      </c>
      <c r="D570" s="278"/>
      <c r="E570" s="236"/>
      <c r="F570" s="139" t="s">
        <v>350</v>
      </c>
      <c r="G570" s="238" t="n">
        <f aca="false">SUM(G571:G580)</f>
        <v>725000</v>
      </c>
      <c r="H570" s="466" t="n">
        <f aca="false">I570+J570</f>
        <v>160000</v>
      </c>
      <c r="I570" s="467" t="n">
        <f aca="false">I571</f>
        <v>160000</v>
      </c>
      <c r="J570" s="468" t="n">
        <f aca="false">J571</f>
        <v>0</v>
      </c>
      <c r="K570" s="467" t="n">
        <f aca="false">K571</f>
        <v>160000</v>
      </c>
      <c r="L570" s="467" t="n">
        <f aca="false">L571</f>
        <v>160000</v>
      </c>
    </row>
    <row r="571" customFormat="false" ht="37.5" hidden="false" customHeight="false" outlineLevel="0" collapsed="false">
      <c r="A571" s="79" t="s">
        <v>163</v>
      </c>
      <c r="B571" s="80" t="s">
        <v>41</v>
      </c>
      <c r="C571" s="120" t="n">
        <v>5120110560</v>
      </c>
      <c r="D571" s="150"/>
      <c r="E571" s="236"/>
      <c r="F571" s="67" t="s">
        <v>350</v>
      </c>
      <c r="G571" s="77" t="n">
        <v>725000</v>
      </c>
      <c r="H571" s="54" t="n">
        <f aca="false">I571+J571</f>
        <v>160000</v>
      </c>
      <c r="I571" s="74" t="n">
        <f aca="false">I572</f>
        <v>160000</v>
      </c>
      <c r="J571" s="75" t="n">
        <f aca="false">J572</f>
        <v>0</v>
      </c>
      <c r="K571" s="74" t="n">
        <f aca="false">K572</f>
        <v>160000</v>
      </c>
      <c r="L571" s="74" t="n">
        <f aca="false">L572</f>
        <v>160000</v>
      </c>
    </row>
    <row r="572" customFormat="false" ht="36.6" hidden="false" customHeight="true" outlineLevel="0" collapsed="false">
      <c r="A572" s="79" t="s">
        <v>163</v>
      </c>
      <c r="B572" s="80" t="s">
        <v>41</v>
      </c>
      <c r="C572" s="120" t="n">
        <v>5120110560</v>
      </c>
      <c r="D572" s="150" t="n">
        <v>200</v>
      </c>
      <c r="E572" s="151"/>
      <c r="F572" s="85" t="s">
        <v>40</v>
      </c>
      <c r="G572" s="77"/>
      <c r="H572" s="54" t="n">
        <f aca="false">I572+J572</f>
        <v>160000</v>
      </c>
      <c r="I572" s="74" t="n">
        <v>160000</v>
      </c>
      <c r="J572" s="75"/>
      <c r="K572" s="74" t="n">
        <v>160000</v>
      </c>
      <c r="L572" s="74" t="n">
        <v>160000</v>
      </c>
    </row>
    <row r="573" customFormat="false" ht="13.15" hidden="false" customHeight="true" outlineLevel="0" collapsed="false">
      <c r="A573" s="79"/>
      <c r="B573" s="80"/>
      <c r="C573" s="66"/>
      <c r="D573" s="150"/>
      <c r="E573" s="190"/>
      <c r="F573" s="67"/>
      <c r="G573" s="77"/>
      <c r="H573" s="54"/>
      <c r="I573" s="74"/>
      <c r="J573" s="75"/>
      <c r="K573" s="74"/>
      <c r="L573" s="74"/>
    </row>
    <row r="574" customFormat="false" ht="37.5" hidden="false" customHeight="false" outlineLevel="0" collapsed="false">
      <c r="A574" s="160" t="s">
        <v>90</v>
      </c>
      <c r="B574" s="161" t="s">
        <v>16</v>
      </c>
      <c r="C574" s="204"/>
      <c r="D574" s="204"/>
      <c r="E574" s="419"/>
      <c r="F574" s="469" t="s">
        <v>351</v>
      </c>
      <c r="G574" s="77"/>
      <c r="H574" s="458" t="n">
        <f aca="false">H575</f>
        <v>0</v>
      </c>
      <c r="I574" s="459" t="n">
        <f aca="false">I575</f>
        <v>0</v>
      </c>
      <c r="J574" s="460" t="n">
        <f aca="false">J575</f>
        <v>0</v>
      </c>
      <c r="K574" s="459" t="n">
        <f aca="false">K575</f>
        <v>0</v>
      </c>
      <c r="L574" s="459" t="n">
        <f aca="false">L575</f>
        <v>0</v>
      </c>
    </row>
    <row r="575" customFormat="false" ht="37.5" hidden="false" customHeight="false" outlineLevel="0" collapsed="false">
      <c r="A575" s="38" t="s">
        <v>90</v>
      </c>
      <c r="B575" s="39" t="s">
        <v>15</v>
      </c>
      <c r="C575" s="170"/>
      <c r="D575" s="170"/>
      <c r="E575" s="406"/>
      <c r="F575" s="172" t="s">
        <v>352</v>
      </c>
      <c r="G575" s="77"/>
      <c r="H575" s="462" t="n">
        <f aca="false">H579</f>
        <v>0</v>
      </c>
      <c r="I575" s="463" t="n">
        <f aca="false">I576</f>
        <v>0</v>
      </c>
      <c r="J575" s="464" t="n">
        <f aca="false">J576</f>
        <v>0</v>
      </c>
      <c r="K575" s="463" t="n">
        <f aca="false">K576</f>
        <v>0</v>
      </c>
      <c r="L575" s="463" t="n">
        <f aca="false">L576</f>
        <v>0</v>
      </c>
    </row>
    <row r="576" customFormat="false" ht="22.5" hidden="false" customHeight="false" outlineLevel="0" collapsed="false">
      <c r="A576" s="88" t="s">
        <v>90</v>
      </c>
      <c r="B576" s="89" t="s">
        <v>15</v>
      </c>
      <c r="C576" s="354" t="n">
        <v>5700000000</v>
      </c>
      <c r="D576" s="220"/>
      <c r="E576" s="418"/>
      <c r="F576" s="173" t="s">
        <v>353</v>
      </c>
      <c r="G576" s="72"/>
      <c r="H576" s="119" t="n">
        <f aca="false">I576+J576</f>
        <v>0</v>
      </c>
      <c r="I576" s="467" t="n">
        <f aca="false">I577</f>
        <v>0</v>
      </c>
      <c r="J576" s="468" t="n">
        <f aca="false">J577</f>
        <v>0</v>
      </c>
      <c r="K576" s="467" t="n">
        <f aca="false">K577</f>
        <v>0</v>
      </c>
      <c r="L576" s="467" t="n">
        <f aca="false">L577</f>
        <v>0</v>
      </c>
    </row>
    <row r="577" customFormat="false" ht="37.5" hidden="false" customHeight="false" outlineLevel="0" collapsed="false">
      <c r="A577" s="79" t="s">
        <v>90</v>
      </c>
      <c r="B577" s="80" t="s">
        <v>15</v>
      </c>
      <c r="C577" s="304" t="n">
        <v>5720000000</v>
      </c>
      <c r="D577" s="268"/>
      <c r="E577" s="418"/>
      <c r="F577" s="67" t="s">
        <v>354</v>
      </c>
      <c r="G577" s="77"/>
      <c r="H577" s="54" t="n">
        <f aca="false">I577+J577</f>
        <v>0</v>
      </c>
      <c r="I577" s="470" t="n">
        <f aca="false">I578</f>
        <v>0</v>
      </c>
      <c r="J577" s="471" t="n">
        <f aca="false">J578</f>
        <v>0</v>
      </c>
      <c r="K577" s="470" t="n">
        <f aca="false">K578</f>
        <v>0</v>
      </c>
      <c r="L577" s="470" t="n">
        <f aca="false">L578</f>
        <v>0</v>
      </c>
    </row>
    <row r="578" customFormat="false" ht="37.5" hidden="false" customHeight="false" outlineLevel="0" collapsed="false">
      <c r="A578" s="79" t="s">
        <v>90</v>
      </c>
      <c r="B578" s="80" t="s">
        <v>15</v>
      </c>
      <c r="C578" s="304" t="n">
        <v>5720010090</v>
      </c>
      <c r="D578" s="268"/>
      <c r="E578" s="418"/>
      <c r="F578" s="67" t="s">
        <v>355</v>
      </c>
      <c r="G578" s="77"/>
      <c r="H578" s="54" t="n">
        <f aca="false">I578+J578</f>
        <v>0</v>
      </c>
      <c r="I578" s="470" t="n">
        <f aca="false">I579</f>
        <v>0</v>
      </c>
      <c r="J578" s="471" t="n">
        <f aca="false">J579</f>
        <v>0</v>
      </c>
      <c r="K578" s="470" t="n">
        <f aca="false">K579</f>
        <v>0</v>
      </c>
      <c r="L578" s="470" t="n">
        <f aca="false">L579</f>
        <v>0</v>
      </c>
    </row>
    <row r="579" customFormat="false" ht="37.5" hidden="false" customHeight="false" outlineLevel="0" collapsed="false">
      <c r="A579" s="79" t="s">
        <v>90</v>
      </c>
      <c r="B579" s="80" t="s">
        <v>15</v>
      </c>
      <c r="C579" s="304" t="n">
        <v>5720010090</v>
      </c>
      <c r="D579" s="472" t="n">
        <v>700</v>
      </c>
      <c r="E579" s="190"/>
      <c r="F579" s="67" t="s">
        <v>356</v>
      </c>
      <c r="G579" s="77"/>
      <c r="H579" s="54" t="n">
        <f aca="false">I579+J579</f>
        <v>0</v>
      </c>
      <c r="I579" s="74"/>
      <c r="J579" s="75"/>
      <c r="K579" s="74"/>
      <c r="L579" s="74"/>
    </row>
    <row r="580" customFormat="false" ht="12.75" hidden="false" customHeight="true" outlineLevel="0" collapsed="false">
      <c r="A580" s="203"/>
      <c r="B580" s="150"/>
      <c r="C580" s="150"/>
      <c r="D580" s="150"/>
      <c r="E580" s="190"/>
      <c r="F580" s="129"/>
      <c r="G580" s="129"/>
      <c r="H580" s="473"/>
      <c r="I580" s="474"/>
      <c r="J580" s="475"/>
      <c r="K580" s="474"/>
      <c r="L580" s="474"/>
      <c r="M580" s="476"/>
      <c r="N580" s="476"/>
    </row>
    <row r="581" customFormat="false" ht="18.75" hidden="false" customHeight="true" outlineLevel="0" collapsed="false">
      <c r="A581" s="477"/>
      <c r="B581" s="214"/>
      <c r="C581" s="214"/>
      <c r="D581" s="214"/>
      <c r="E581" s="478" t="s">
        <v>357</v>
      </c>
      <c r="F581" s="478"/>
      <c r="G581" s="479" t="e">
        <f aca="false">G6</f>
        <v>#REF!</v>
      </c>
      <c r="H581" s="480" t="n">
        <f aca="false">H6</f>
        <v>17714400</v>
      </c>
      <c r="I581" s="481" t="n">
        <f aca="false">I6</f>
        <v>17714400</v>
      </c>
      <c r="J581" s="482" t="n">
        <f aca="false">J6</f>
        <v>0</v>
      </c>
      <c r="K581" s="480" t="n">
        <f aca="false">K6</f>
        <v>17476300</v>
      </c>
      <c r="L581" s="480" t="n">
        <f aca="false">L6</f>
        <v>17730100</v>
      </c>
      <c r="M581" s="483"/>
      <c r="N581" s="476"/>
    </row>
    <row r="582" customFormat="false" ht="18.75" hidden="false" customHeight="false" outlineLevel="0" collapsed="false">
      <c r="A582" s="203"/>
      <c r="B582" s="150"/>
      <c r="C582" s="150"/>
      <c r="D582" s="150"/>
      <c r="E582" s="484" t="s">
        <v>358</v>
      </c>
      <c r="F582" s="484"/>
      <c r="G582" s="484"/>
      <c r="H582" s="485"/>
      <c r="I582" s="486"/>
      <c r="J582" s="487"/>
      <c r="K582" s="486"/>
      <c r="L582" s="486"/>
      <c r="M582" s="488"/>
      <c r="N582" s="476"/>
    </row>
    <row r="583" customFormat="false" ht="18.75" hidden="false" customHeight="false" outlineLevel="0" collapsed="false">
      <c r="A583" s="203"/>
      <c r="B583" s="150"/>
      <c r="C583" s="150"/>
      <c r="D583" s="150"/>
      <c r="E583" s="489" t="s">
        <v>359</v>
      </c>
      <c r="F583" s="489"/>
      <c r="G583" s="490"/>
      <c r="H583" s="491" t="n">
        <v>13757700</v>
      </c>
      <c r="I583" s="492" t="s">
        <v>360</v>
      </c>
      <c r="J583" s="493" t="s">
        <v>360</v>
      </c>
      <c r="K583" s="494" t="n">
        <v>14498600</v>
      </c>
      <c r="L583" s="494" t="n">
        <v>15060200</v>
      </c>
      <c r="M583" s="495"/>
      <c r="N583" s="476"/>
    </row>
    <row r="584" customFormat="false" ht="36" hidden="false" customHeight="true" outlineLevel="0" collapsed="false">
      <c r="A584" s="203"/>
      <c r="B584" s="150"/>
      <c r="C584" s="150"/>
      <c r="D584" s="150"/>
      <c r="E584" s="496" t="s">
        <v>361</v>
      </c>
      <c r="F584" s="496"/>
      <c r="G584" s="496"/>
      <c r="H584" s="340" t="n">
        <v>3301900</v>
      </c>
      <c r="I584" s="492" t="s">
        <v>360</v>
      </c>
      <c r="J584" s="493" t="s">
        <v>360</v>
      </c>
      <c r="K584" s="494" t="n">
        <v>2255500</v>
      </c>
      <c r="L584" s="494" t="n">
        <v>2018100</v>
      </c>
      <c r="M584" s="495"/>
      <c r="N584" s="476"/>
    </row>
    <row r="585" customFormat="false" ht="35.25" hidden="false" customHeight="true" outlineLevel="0" collapsed="false">
      <c r="A585" s="203"/>
      <c r="B585" s="150"/>
      <c r="C585" s="150"/>
      <c r="D585" s="150"/>
      <c r="E585" s="496" t="s">
        <v>362</v>
      </c>
      <c r="F585" s="496"/>
      <c r="G585" s="496"/>
      <c r="H585" s="340" t="n">
        <v>464200</v>
      </c>
      <c r="I585" s="492" t="s">
        <v>360</v>
      </c>
      <c r="J585" s="493" t="s">
        <v>360</v>
      </c>
      <c r="K585" s="494" t="n">
        <v>531600</v>
      </c>
      <c r="L585" s="494" t="n">
        <v>461200</v>
      </c>
      <c r="M585" s="495"/>
      <c r="N585" s="476"/>
    </row>
    <row r="586" customFormat="false" ht="51" hidden="false" customHeight="true" outlineLevel="0" collapsed="false">
      <c r="A586" s="203"/>
      <c r="B586" s="150"/>
      <c r="C586" s="150"/>
      <c r="D586" s="150"/>
      <c r="E586" s="497" t="s">
        <v>363</v>
      </c>
      <c r="F586" s="497"/>
      <c r="G586" s="497"/>
      <c r="H586" s="340" t="n">
        <v>186800</v>
      </c>
      <c r="I586" s="492" t="n">
        <v>0</v>
      </c>
      <c r="J586" s="493" t="s">
        <v>360</v>
      </c>
      <c r="K586" s="340" t="n">
        <v>186800</v>
      </c>
      <c r="L586" s="340" t="n">
        <v>186800</v>
      </c>
      <c r="M586" s="495"/>
      <c r="N586" s="476"/>
      <c r="O586" s="498"/>
    </row>
    <row r="587" customFormat="false" ht="49.9" hidden="false" customHeight="true" outlineLevel="0" collapsed="false">
      <c r="A587" s="203"/>
      <c r="B587" s="150"/>
      <c r="C587" s="150"/>
      <c r="D587" s="150"/>
      <c r="E587" s="497" t="s">
        <v>364</v>
      </c>
      <c r="F587" s="497"/>
      <c r="G587" s="497"/>
      <c r="H587" s="340" t="n">
        <v>3800</v>
      </c>
      <c r="I587" s="492" t="s">
        <v>360</v>
      </c>
      <c r="J587" s="493" t="s">
        <v>360</v>
      </c>
      <c r="K587" s="340" t="n">
        <v>3800</v>
      </c>
      <c r="L587" s="340" t="n">
        <v>3800</v>
      </c>
      <c r="M587" s="495"/>
      <c r="N587" s="476"/>
    </row>
    <row r="588" customFormat="false" ht="49.9" hidden="false" customHeight="true" outlineLevel="0" collapsed="false">
      <c r="A588" s="203"/>
      <c r="B588" s="150"/>
      <c r="C588" s="150"/>
      <c r="D588" s="150"/>
      <c r="E588" s="497" t="s">
        <v>365</v>
      </c>
      <c r="F588" s="497"/>
      <c r="G588" s="497"/>
      <c r="H588" s="499"/>
      <c r="I588" s="492" t="s">
        <v>360</v>
      </c>
      <c r="J588" s="500" t="n">
        <f aca="false">H588</f>
        <v>0</v>
      </c>
      <c r="K588" s="492"/>
      <c r="L588" s="492"/>
      <c r="M588" s="495"/>
      <c r="N588" s="476"/>
    </row>
    <row r="589" customFormat="false" ht="18.75" hidden="false" customHeight="true" outlineLevel="0" collapsed="false">
      <c r="A589" s="203"/>
      <c r="B589" s="150"/>
      <c r="C589" s="150"/>
      <c r="D589" s="150"/>
      <c r="E589" s="501" t="s">
        <v>188</v>
      </c>
      <c r="F589" s="501"/>
      <c r="G589" s="497"/>
      <c r="H589" s="502"/>
      <c r="I589" s="492" t="s">
        <v>360</v>
      </c>
      <c r="J589" s="493" t="s">
        <v>360</v>
      </c>
      <c r="K589" s="492" t="s">
        <v>360</v>
      </c>
      <c r="L589" s="492" t="s">
        <v>360</v>
      </c>
      <c r="M589" s="495"/>
      <c r="N589" s="476"/>
    </row>
    <row r="590" customFormat="false" ht="18.75" hidden="false" customHeight="false" outlineLevel="0" collapsed="false">
      <c r="A590" s="203"/>
      <c r="B590" s="150"/>
      <c r="C590" s="150"/>
      <c r="D590" s="150"/>
      <c r="E590" s="503" t="s">
        <v>366</v>
      </c>
      <c r="F590" s="503"/>
      <c r="G590" s="504" t="n">
        <f aca="false">SUM(G583:G589)</f>
        <v>0</v>
      </c>
      <c r="H590" s="505" t="n">
        <f aca="false">H583+H584+H585+H586+H587+H588</f>
        <v>17714400</v>
      </c>
      <c r="I590" s="506" t="s">
        <v>360</v>
      </c>
      <c r="J590" s="507" t="s">
        <v>360</v>
      </c>
      <c r="K590" s="505" t="n">
        <f aca="false">K583+K584+K585+K586+K587+K588</f>
        <v>17476300</v>
      </c>
      <c r="L590" s="505" t="n">
        <f aca="false">L583+L584+L585+L586+L587+L588</f>
        <v>17730100</v>
      </c>
      <c r="M590" s="495"/>
      <c r="N590" s="476"/>
    </row>
    <row r="591" customFormat="false" ht="18.75" hidden="false" customHeight="false" outlineLevel="0" collapsed="false">
      <c r="A591" s="508"/>
      <c r="B591" s="509"/>
      <c r="C591" s="509"/>
      <c r="D591" s="509"/>
      <c r="E591" s="510" t="s">
        <v>367</v>
      </c>
      <c r="F591" s="510"/>
      <c r="G591" s="511" t="e">
        <f aca="false">G590-G581</f>
        <v>#REF!</v>
      </c>
      <c r="H591" s="512" t="n">
        <f aca="false">H590-H581</f>
        <v>0</v>
      </c>
      <c r="I591" s="513" t="s">
        <v>360</v>
      </c>
      <c r="J591" s="514" t="s">
        <v>360</v>
      </c>
      <c r="K591" s="512" t="n">
        <f aca="false">K590-K581</f>
        <v>0</v>
      </c>
      <c r="L591" s="512" t="n">
        <f aca="false">L590-L581</f>
        <v>0</v>
      </c>
      <c r="M591" s="495"/>
      <c r="N591" s="476"/>
    </row>
    <row r="592" customFormat="false" ht="17.45" hidden="false" customHeight="true" outlineLevel="0" collapsed="false">
      <c r="H592" s="515"/>
    </row>
    <row r="593" customFormat="false" ht="19.9" hidden="true" customHeight="true" outlineLevel="0" collapsed="false">
      <c r="F593" s="516" t="s">
        <v>368</v>
      </c>
      <c r="H593" s="517" t="n">
        <f aca="false">H591-H592</f>
        <v>0</v>
      </c>
      <c r="I593" s="518"/>
      <c r="J593" s="518"/>
      <c r="K593" s="518"/>
      <c r="L593" s="518"/>
      <c r="M593" s="518"/>
      <c r="N593" s="518"/>
      <c r="O593" s="518"/>
      <c r="P593" s="518"/>
      <c r="Q593" s="518"/>
      <c r="R593" s="518"/>
      <c r="S593" s="518"/>
      <c r="T593" s="518"/>
    </row>
    <row r="594" customFormat="false" ht="18.75" hidden="false" customHeight="false" outlineLevel="0" collapsed="false">
      <c r="H594" s="519"/>
      <c r="I594" s="520"/>
      <c r="J594" s="520"/>
      <c r="K594" s="520"/>
      <c r="L594" s="520"/>
      <c r="M594" s="518"/>
      <c r="N594" s="518"/>
      <c r="O594" s="518"/>
      <c r="P594" s="518"/>
      <c r="Q594" s="518"/>
      <c r="R594" s="518"/>
      <c r="S594" s="518"/>
      <c r="T594" s="518"/>
    </row>
    <row r="595" customFormat="false" ht="18.75" hidden="false" customHeight="false" outlineLevel="0" collapsed="false">
      <c r="B595" s="521" t="s">
        <v>369</v>
      </c>
      <c r="C595" s="521"/>
      <c r="D595" s="521"/>
      <c r="E595" s="521"/>
      <c r="F595" s="521"/>
      <c r="G595" s="521"/>
      <c r="H595" s="521"/>
      <c r="I595" s="521"/>
      <c r="J595" s="518"/>
      <c r="K595" s="521"/>
      <c r="L595" s="521"/>
      <c r="M595" s="518"/>
      <c r="N595" s="518"/>
      <c r="O595" s="518"/>
      <c r="P595" s="518"/>
      <c r="Q595" s="518"/>
      <c r="R595" s="518"/>
      <c r="S595" s="518"/>
      <c r="T595" s="518"/>
    </row>
    <row r="596" customFormat="false" ht="18.75" hidden="false" customHeight="false" outlineLevel="0" collapsed="false">
      <c r="B596" s="521" t="s">
        <v>370</v>
      </c>
      <c r="C596" s="521"/>
      <c r="D596" s="521"/>
      <c r="E596" s="521"/>
      <c r="F596" s="521"/>
      <c r="G596" s="521"/>
      <c r="H596" s="521"/>
      <c r="I596" s="521" t="s">
        <v>371</v>
      </c>
      <c r="K596" s="521" t="s">
        <v>371</v>
      </c>
      <c r="L596" s="521" t="s">
        <v>371</v>
      </c>
    </row>
    <row r="597" customFormat="false" ht="18.75" hidden="false" customHeight="false" outlineLevel="0" collapsed="false">
      <c r="B597" s="521"/>
      <c r="C597" s="521"/>
      <c r="D597" s="521"/>
      <c r="E597" s="521"/>
      <c r="F597" s="521"/>
      <c r="G597" s="521"/>
      <c r="H597" s="521"/>
      <c r="I597" s="521"/>
      <c r="K597" s="521"/>
      <c r="L597" s="521"/>
    </row>
    <row r="598" customFormat="false" ht="18.75" hidden="false" customHeight="false" outlineLevel="0" collapsed="false">
      <c r="B598" s="521" t="s">
        <v>372</v>
      </c>
      <c r="C598" s="521"/>
      <c r="D598" s="521"/>
      <c r="E598" s="521"/>
      <c r="F598" s="521"/>
      <c r="G598" s="521"/>
      <c r="H598" s="521"/>
      <c r="I598" s="521" t="s">
        <v>373</v>
      </c>
      <c r="K598" s="521" t="s">
        <v>373</v>
      </c>
      <c r="L598" s="521" t="s">
        <v>373</v>
      </c>
    </row>
    <row r="599" customFormat="false" ht="15.75" hidden="false" customHeight="false" outlineLevel="0" collapsed="false">
      <c r="B599" s="522"/>
      <c r="C599" s="522"/>
      <c r="D599" s="522"/>
      <c r="E599" s="522"/>
      <c r="F599" s="522"/>
      <c r="G599" s="522"/>
      <c r="H599" s="522"/>
      <c r="I599" s="522"/>
      <c r="K599" s="522"/>
      <c r="L599" s="522"/>
    </row>
  </sheetData>
  <mergeCells count="54">
    <mergeCell ref="E1:J1"/>
    <mergeCell ref="I2:J2"/>
    <mergeCell ref="A3:A5"/>
    <mergeCell ref="B3:B5"/>
    <mergeCell ref="C3:C5"/>
    <mergeCell ref="D3:D5"/>
    <mergeCell ref="E3:E5"/>
    <mergeCell ref="F3:F5"/>
    <mergeCell ref="G3:G5"/>
    <mergeCell ref="H3:J4"/>
    <mergeCell ref="E6:F6"/>
    <mergeCell ref="E7:F7"/>
    <mergeCell ref="E8:F8"/>
    <mergeCell ref="A102:B102"/>
    <mergeCell ref="A103:B103"/>
    <mergeCell ref="A104:B104"/>
    <mergeCell ref="A105:B105"/>
    <mergeCell ref="E107:F107"/>
    <mergeCell ref="E108:F108"/>
    <mergeCell ref="E318:F318"/>
    <mergeCell ref="E336:F336"/>
    <mergeCell ref="E339:F339"/>
    <mergeCell ref="A340:B340"/>
    <mergeCell ref="D340:E340"/>
    <mergeCell ref="E347:F347"/>
    <mergeCell ref="D348:E348"/>
    <mergeCell ref="D350:E350"/>
    <mergeCell ref="E390:F390"/>
    <mergeCell ref="E408:F408"/>
    <mergeCell ref="E411:F411"/>
    <mergeCell ref="A412:B412"/>
    <mergeCell ref="D412:E412"/>
    <mergeCell ref="E419:F419"/>
    <mergeCell ref="D420:E420"/>
    <mergeCell ref="D422:E422"/>
    <mergeCell ref="E460:F460"/>
    <mergeCell ref="E478:F478"/>
    <mergeCell ref="E481:F481"/>
    <mergeCell ref="A482:B482"/>
    <mergeCell ref="D482:E482"/>
    <mergeCell ref="E489:F489"/>
    <mergeCell ref="D490:E490"/>
    <mergeCell ref="D492:E492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6:53:10Z</dcterms:created>
  <dc:creator>Богатырева</dc:creator>
  <dc:description/>
  <dc:language>en-US</dc:language>
  <cp:lastModifiedBy>USER</cp:lastModifiedBy>
  <cp:lastPrinted>2017-11-02T15:38:20Z</cp:lastPrinted>
  <dcterms:modified xsi:type="dcterms:W3CDTF">2017-11-02T16:00:18Z</dcterms:modified>
  <cp:revision>0</cp:revision>
  <dc:subject/>
  <dc:title/>
</cp:coreProperties>
</file>